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위치'!$A$1:$H$54</definedName>
    <definedName function="false" hidden="false" localSheetId="1" name="_xlnm.Print_Area" vbProcedure="false">'2.행정구역'!$A$1:$W$71</definedName>
    <definedName function="false" hidden="false" localSheetId="2" name="_xlnm.Print_Area" vbProcedure="false">'3.토지지목별 현황'!$A$1:$AL$70</definedName>
    <definedName function="false" hidden="false" localSheetId="3" name="_xlnm.Print_Area" vbProcedure="false">'4.일기일수'!$A$1:$L$59</definedName>
    <definedName function="false" hidden="false" localSheetId="4" name="_xlnm.Print_Area" vbProcedure="false">'5.기상개황'!$A$1:$T$60</definedName>
    <definedName function="false" hidden="false" localSheetId="5" name="_xlnm.Print_Area" vbProcedure="false">'6.강수량'!$A$1:$P$23</definedName>
    <definedName function="false" hidden="false" localSheetId="6" name="_xlnm.Print_Area" vbProcedure="false">'7.해안선 및 도서'!$A$1:$M$72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aa" vbProcedure="false">'[8]'!$D$1:$H$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7]'!$I$28:$U$28</definedName>
    <definedName function="false" hidden="false" name="우편" vbProcedure="false">'[4]'!$A$1</definedName>
    <definedName function="false" hidden="false" name="읍면동" vbProcedure="false">#REF!</definedName>
    <definedName function="false" hidden="false" name="이사분기" vbProcedure="false">'[7]'!$A$29:$U$29</definedName>
    <definedName function="false" hidden="false" name="인구이동" vbProcedure="false">'[10]'!$A$7:$A$23</definedName>
    <definedName function="false" hidden="false" name="일사분가" vbProcedure="false">'[7]'!$A$28:$U$28</definedName>
    <definedName function="false" hidden="false" name="일사분기" vbProcedure="false">'[7]'!$A$28:$U$28</definedName>
    <definedName function="false" hidden="false" name="자료제공__통계청_서산출장소__직__행정6급__성명__엄봉섭" vbProcedure="false">'[9]'!$A$23</definedName>
    <definedName function="false" hidden="false" name="접수종별" vbProcedure="false">'[4]'!$A$1</definedName>
    <definedName function="false" hidden="false" localSheetId="1" name="10_방조제" vbProcedure="false">#REF!</definedName>
    <definedName function="false" hidden="false" localSheetId="1" name="1_저수지" vbProcedure="false">#REF!</definedName>
    <definedName function="false" hidden="false" localSheetId="1" name="2_양수장" vbProcedure="false">#REF!</definedName>
    <definedName function="false" hidden="false" localSheetId="1" name="3_배수장" vbProcedure="false">#REF!</definedName>
    <definedName function="false" hidden="false" localSheetId="1" name="4_양배수장" vbProcedure="false">#REF!</definedName>
    <definedName function="false" hidden="false" localSheetId="1" name="5_취입보" vbProcedure="false">#REF!</definedName>
    <definedName function="false" hidden="false" localSheetId="1" name="6_집수암거" vbProcedure="false">#REF!</definedName>
    <definedName function="false" hidden="false" localSheetId="1" name="7_집수정" vbProcedure="false">#REF!</definedName>
    <definedName function="false" hidden="false" localSheetId="1" name="8_대형관정" vbProcedure="false">#REF!</definedName>
    <definedName function="false" hidden="false" localSheetId="1" name="9_소형관정" vbProcedure="false">#REF!</definedName>
    <definedName function="false" hidden="false" localSheetId="1" name="_1__접수우편물" vbProcedure="false">'[5]'!$A$2</definedName>
    <definedName function="false" hidden="false" localSheetId="1" name="_3__우편세입" vbProcedure="false">'[5]'!$A$2</definedName>
    <definedName function="false" hidden="false" localSheetId="1" name="나__세입실적비교" vbProcedure="false">'[5]'!$A$12</definedName>
    <definedName function="false" hidden="false" localSheetId="1" name="다__우편물량과_세입실적" vbProcedure="false">'[5]'!$A$20</definedName>
    <definedName function="false" hidden="false" localSheetId="1" name="라__체신청별_세입목표_대_실적" vbProcedure="false">'[5]'!$A$1</definedName>
    <definedName function="false" hidden="false" localSheetId="1" name="마__종별_접수량_및_구성비__국내" vbProcedure="false">'[5]'!$A$1</definedName>
    <definedName function="false" hidden="false" localSheetId="1" name="마__체신청별_전년대비_세입실적" vbProcedure="false">'[5]'!$A$1</definedName>
    <definedName function="false" hidden="false" localSheetId="1" name="바__종별_접수량__국제" vbProcedure="false">'[5]'!$A$1</definedName>
    <definedName function="false" hidden="false" localSheetId="1" name="식료품" vbProcedure="false">'[11]'!$I$28:$U$28</definedName>
    <definedName function="false" hidden="false" localSheetId="1" name="읍면동" vbProcedure="false">'[5]'!$A$7:$A$23</definedName>
    <definedName function="false" hidden="false" localSheetId="1" name="이사분기" vbProcedure="false">'[11]'!$A$29:$U$29</definedName>
    <definedName function="false" hidden="false" localSheetId="1" name="일사분가" vbProcedure="false">'[11]'!$A$28:$U$28</definedName>
    <definedName function="false" hidden="false" localSheetId="1" name="일사분기" vbProcedure="false">'[11]'!$A$28:$U$28</definedName>
    <definedName function="false" hidden="false" localSheetId="1" name="자료제공__통계청_서산출장소__직__행정6급__성명__엄봉섭" vbProcedure="false">'[5]'!$A$23</definedName>
    <definedName function="false" hidden="false" localSheetId="4" name="_1__접수우편물" vbProcedure="false">'[8]'!$A$2</definedName>
    <definedName function="false" hidden="false" localSheetId="4" name="_3__우편세입" vbProcedure="false">'[8]'!$A$2</definedName>
    <definedName function="false" hidden="false" localSheetId="4" name="나__세입실적비교" vbProcedure="false">'[8]'!$A$12</definedName>
    <definedName function="false" hidden="false" localSheetId="4" name="다__우편물량과_세입실적" vbProcedure="false">'[8]'!$A$20</definedName>
    <definedName function="false" hidden="false" localSheetId="4" name="라__체신청별_세입목표_대_실적" vbProcedure="false">'[8]'!$A$1</definedName>
    <definedName function="false" hidden="false" localSheetId="4" name="마__종별_접수량_및_구성비__국내" vbProcedure="false">'[8]'!$A$1</definedName>
    <definedName function="false" hidden="false" localSheetId="4" name="마__체신청별_전년대비_세입실적" vbProcedure="false">'[8]'!$A$1</definedName>
    <definedName function="false" hidden="false" localSheetId="4" name="바__종별_접수량__국제" vbProcedure="false">'[8]'!$A$1</definedName>
    <definedName function="false" hidden="false" localSheetId="4" name="읍면동" vbProcedure="false">'[8]'!$A$7:$A$23</definedName>
    <definedName function="false" hidden="false" localSheetId="5" name="_1__접수우편물" vbProcedure="false">'[5]'!$A$2</definedName>
    <definedName function="false" hidden="false" localSheetId="5" name="_3__우편세입" vbProcedure="false">'[5]'!$A$2</definedName>
    <definedName function="false" hidden="false" localSheetId="5" name="나__세입실적비교" vbProcedure="false">'[5]'!$A$12</definedName>
    <definedName function="false" hidden="false" localSheetId="5" name="다__우편물량과_세입실적" vbProcedure="false">'[5]'!$A$20</definedName>
    <definedName function="false" hidden="false" localSheetId="5" name="라__체신청별_세입목표_대_실적" vbProcedure="false">'[5]'!$A$1</definedName>
    <definedName function="false" hidden="false" localSheetId="5" name="마__종별_접수량_및_구성비__국내" vbProcedure="false">'[5]'!$A$1</definedName>
    <definedName function="false" hidden="false" localSheetId="5" name="마__체신청별_전년대비_세입실적" vbProcedure="false">'[5]'!$A$1</definedName>
    <definedName function="false" hidden="false" localSheetId="5" name="바__종별_접수량__국제" vbProcedure="false">'[5]'!$A$1</definedName>
    <definedName function="false" hidden="false" localSheetId="5" name="읍면동" vbProcedure="false">'[5]'!$A$7:$A$23</definedName>
    <definedName function="false" hidden="false" localSheetId="6" name="10_방조제" vbProcedure="false">'[8]'!$A$1:$DA$158</definedName>
    <definedName function="false" hidden="false" localSheetId="6" name="1_저수지" vbProcedure="false">'[8]'!$A$5:$BD$3303</definedName>
    <definedName function="false" hidden="false" localSheetId="6" name="2_양수장" vbProcedure="false">'[8]'!$A$5:$BA$3065</definedName>
    <definedName function="false" hidden="false" localSheetId="6" name="3_배수장" vbProcedure="false">'[8]'!$A$5:$BA$436</definedName>
    <definedName function="false" hidden="false" localSheetId="6" name="4_양배수장" vbProcedure="false">'[8]'!$A$1:$BB$97</definedName>
    <definedName function="false" hidden="false" localSheetId="6" name="5_취입보" vbProcedure="false">'[8]'!$A$1:$AV$3941</definedName>
    <definedName function="false" hidden="false" localSheetId="6" name="6_집수암거" vbProcedure="false">'[8]'!$A$1:$AV$382</definedName>
    <definedName function="false" hidden="false" localSheetId="6" name="7_집수정" vbProcedure="false">'[8]'!$A$1:$AV$52</definedName>
    <definedName function="false" hidden="false" localSheetId="6" name="8_대형관정" vbProcedure="false">'[8]'!$A$1:$BA$873</definedName>
    <definedName function="false" hidden="false" localSheetId="6" name="9_소형관정" vbProcedure="false">'[8]'!$A$1:$BA$8961</definedName>
    <definedName function="false" hidden="false" localSheetId="6" name="_1__접수우편물" vbProcedure="false">'[8]'!$A$2</definedName>
    <definedName function="false" hidden="false" localSheetId="6" name="_3__우편세입" vbProcedure="false">'[8]'!$A$2</definedName>
    <definedName function="false" hidden="false" localSheetId="6" name="나__세입실적비교" vbProcedure="false">'[8]'!$A$12</definedName>
    <definedName function="false" hidden="false" localSheetId="6" name="다__우편물량과_세입실적" vbProcedure="false">'[8]'!$A$20</definedName>
    <definedName function="false" hidden="false" localSheetId="6" name="라__체신청별_세입목표_대_실적" vbProcedure="false">'[8]'!$A$1</definedName>
    <definedName function="false" hidden="false" localSheetId="6" name="마__종별_접수량_및_구성비__국내" vbProcedure="false">'[8]'!$A$1</definedName>
    <definedName function="false" hidden="false" localSheetId="6" name="마__체신청별_전년대비_세입실적" vbProcedure="false">'[8]'!$A$1</definedName>
    <definedName function="false" hidden="false" localSheetId="6" name="바__종별_접수량__국제" vbProcedure="false">'[8]'!$A$1</definedName>
    <definedName function="false" hidden="false" localSheetId="6" name="읍면동" vbProcedure="false">'[8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16</xdr:rowOff>
              </xdr:from>
              <xdr:to>
                <xdr:col>5</xdr:col>
                <xdr:colOff>25</xdr:colOff>
                <xdr:row>52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1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18</xdr:colOff>
                <xdr:row>5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7" uniqueCount="448">
  <si>
    <t xml:space="preserve">② 토지 및 기후</t>
  </si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6°44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9.86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0.387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57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8.37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0.319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9.51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0.4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rFont val="Noto Sans"/>
        <family val="2"/>
      </rPr>
      <t xml:space="preserve">는 청양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북으로는 홍성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남으로는 서천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rFont val="Noto Sans"/>
        <family val="2"/>
      </rPr>
      <t xml:space="preserve">에 접하고 있으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서편에는 </t>
    </r>
    <r>
      <rPr>
        <sz val="8"/>
        <rFont val="Times New Roman"/>
        <family val="1"/>
      </rPr>
      <t xml:space="preserve">114.9</t>
    </r>
    <r>
      <rPr>
        <sz val="8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rFont val="Noto Sans"/>
        <family val="2"/>
      </rPr>
      <t xml:space="preserve">고 있고</t>
    </r>
    <r>
      <rPr>
        <sz val="8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rFont val="Noto Sans"/>
        <family val="2"/>
      </rPr>
      <t xml:space="preserve"> 시가지를 중심으로 남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호선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동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서로는 국도 </t>
    </r>
    <r>
      <rPr>
        <sz val="8"/>
        <rFont val="바탕"/>
        <family val="1"/>
        <charset val="129"/>
      </rPr>
      <t xml:space="preserve">36</t>
    </r>
    <r>
      <rPr>
        <sz val="8"/>
        <rFont val="Noto Sans"/>
        <family val="2"/>
      </rPr>
      <t xml:space="preserve">호와 </t>
    </r>
    <r>
      <rPr>
        <sz val="8"/>
        <rFont val="바탕"/>
        <family val="1"/>
        <charset val="129"/>
      </rPr>
      <t xml:space="preserve">40</t>
    </r>
    <r>
      <rPr>
        <sz val="8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rFont val="Noto Sans"/>
        <family val="2"/>
      </rPr>
      <t xml:space="preserve">휴양지인 대천해수욕장 및 </t>
    </r>
    <r>
      <rPr>
        <sz val="8"/>
        <rFont val="바탕"/>
        <family val="1"/>
        <charset val="129"/>
      </rPr>
      <t xml:space="preserve">1.5</t>
    </r>
    <r>
      <rPr>
        <sz val="8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rFont val="Noto Sans"/>
        <family val="2"/>
      </rPr>
      <t xml:space="preserve">널리 이름나 있으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rFont val="Noto Sans"/>
        <family val="2"/>
      </rPr>
      <t xml:space="preserve">영수익 기관으로 수상한바 있음</t>
    </r>
    <r>
      <rPr>
        <sz val="8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rFont val="Noto Sans"/>
        <family val="2"/>
      </rPr>
      <t xml:space="preserve"> 앞으로 북방외교 관문으로 크게 기여되는 대천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rFont val="Noto Sans"/>
        <family val="2"/>
      </rPr>
      <t xml:space="preserve">로 손꼽히고 있고</t>
    </r>
    <r>
      <rPr>
        <sz val="8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rFont val="Noto Sans"/>
        <family val="2"/>
      </rPr>
      <t xml:space="preserve">자원과 함께 더욱 풍요로운 고장을 만들고 있다</t>
    </r>
    <r>
      <rPr>
        <sz val="8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-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Ungcheon-eup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법정리 제외됨</t>
    </r>
  </si>
  <si>
    <t xml:space="preserve">LAND AND CLIMATE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3. Area of Land Category 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vertAlign val="superscript"/>
        <sz val="14"/>
        <rFont val="바탕"/>
        <family val="1"/>
        <charset val="129"/>
      </rPr>
      <t xml:space="preserve"> 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Area of Land Category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 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2000</t>
  </si>
  <si>
    <t xml:space="preserve">2001</t>
  </si>
  <si>
    <t xml:space="preserve">2002</t>
  </si>
  <si>
    <t xml:space="preserve">106,698.628.9</t>
  </si>
  <si>
    <t xml:space="preserve">2003</t>
  </si>
  <si>
    <t xml:space="preserve">2004</t>
  </si>
  <si>
    <t xml:space="preserve">2005</t>
  </si>
  <si>
    <t xml:space="preserve">2006</t>
  </si>
  <si>
    <t xml:space="preserve">오  천  면 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.2 </t>
    </r>
    <r>
      <rPr>
        <sz val="9"/>
        <rFont val="Noto Sans"/>
        <family val="2"/>
      </rPr>
      <t xml:space="preserve">동</t>
    </r>
  </si>
  <si>
    <t xml:space="preserve">Daecheon1,2-dong</t>
  </si>
  <si>
    <t xml:space="preserve">2007</t>
  </si>
  <si>
    <t xml:space="preserve">2008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.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적과『지적통계연보』</t>
    </r>
  </si>
  <si>
    <r>
      <rPr>
        <sz val="9"/>
        <rFont val="Times New Roman"/>
        <family val="1"/>
      </rPr>
      <t xml:space="preserve">Source : Department of Land Register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적과 『지적통계연보』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4. Weather Day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 도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황사</t>
  </si>
  <si>
    <t xml:space="preserve">Yea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최대풍속 </t>
    </r>
    <r>
      <rPr>
        <sz val="9"/>
        <rFont val="Times New Roman"/>
        <family val="1"/>
      </rPr>
      <t xml:space="preserve">13.9m/s 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    별</t>
  </si>
  <si>
    <t xml:space="preserve">Clear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Yellow sand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까지는 서산기상대에서 관측한 값임</t>
    </r>
  </si>
  <si>
    <r>
      <rPr>
        <sz val="9"/>
        <rFont val="Times New Roman"/>
        <family val="1"/>
      </rPr>
      <t xml:space="preserve"> * </t>
    </r>
    <r>
      <rPr>
        <sz val="9"/>
        <rFont val="Noto Sans"/>
        <family val="2"/>
      </rPr>
      <t xml:space="preserve">참고사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대 개소</t>
    </r>
    <r>
      <rPr>
        <sz val="9"/>
        <rFont val="Times New Roman"/>
        <family val="1"/>
      </rPr>
      <t xml:space="preserve">(10</t>
    </r>
    <r>
      <rPr>
        <sz val="9"/>
        <rFont val="Noto Sans"/>
        <family val="2"/>
      </rPr>
      <t xml:space="preserve">월 말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따라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까지는 서산기상대에서 관측한 자료임</t>
    </r>
    <r>
      <rPr>
        <sz val="9"/>
        <rFont val="Times New Roman"/>
        <family val="1"/>
      </rPr>
      <t xml:space="preserve">. 
                       </t>
    </r>
    <r>
      <rPr>
        <sz val="9"/>
        <rFont val="Noto Sans"/>
        <family val="2"/>
      </rPr>
      <t xml:space="preserve">서산기상대 관측값</t>
    </r>
    <r>
      <rPr>
        <sz val="9"/>
        <rFont val="Times New Roman"/>
        <family val="1"/>
      </rPr>
      <t xml:space="preserve">(1~10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보령기상대 관측값</t>
    </r>
    <r>
      <rPr>
        <sz val="9"/>
        <rFont val="Times New Roman"/>
        <family val="1"/>
      </rPr>
      <t xml:space="preserve">(11~12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대</t>
    </r>
  </si>
  <si>
    <t xml:space="preserve">Source : Boryeong Weather St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기 상 개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Year
Month</t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Ave. Sea Level</t>
  </si>
  <si>
    <t xml:space="preserve">Dewpoint</t>
  </si>
  <si>
    <t xml:space="preserve">(1/10)</t>
  </si>
  <si>
    <t xml:space="preserve">Duration of</t>
  </si>
  <si>
    <t xml:space="preserve">Max. Depth</t>
  </si>
  <si>
    <t xml:space="preserve">Greatest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Mean Cloud</t>
  </si>
  <si>
    <t xml:space="preserve">Sunshine</t>
  </si>
  <si>
    <t xml:space="preserve">Snowfall</t>
  </si>
  <si>
    <t xml:space="preserve">Mean</t>
  </si>
  <si>
    <t xml:space="preserve">Fastest</t>
  </si>
  <si>
    <t xml:space="preserve">gust</t>
  </si>
  <si>
    <t xml:space="preserve">June</t>
  </si>
  <si>
    <t xml:space="preserve">July</t>
  </si>
  <si>
    <t xml:space="preserve">Sept.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3,6,9,12,15,18,21,24</t>
    </r>
    <r>
      <rPr>
        <sz val="9"/>
        <rFont val="Noto Sans"/>
        <family val="2"/>
      </rPr>
      <t xml:space="preserve">시의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1) : Mean temperrature and humidity are arithmetic means of figures derived </t>
  </si>
  <si>
    <r>
      <rPr>
        <sz val="9"/>
        <rFont val="Noto Sans"/>
        <family val="2"/>
      </rPr>
      <t xml:space="preserve">           산술평균한 값임</t>
    </r>
    <r>
      <rPr>
        <sz val="9"/>
        <rFont val="Times New Roman"/>
        <family val="1"/>
      </rPr>
      <t xml:space="preserve">.</t>
    </r>
  </si>
  <si>
    <t xml:space="preserve">               from 8 observations a day at 3, 6, 9, 12, 15, 18, 21 and 24 o'clock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평균 운량의 경우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까지는 서산기상대에서 작성</t>
    </r>
    <r>
      <rPr>
        <sz val="9"/>
        <rFont val="Times New Roman"/>
        <family val="1"/>
      </rPr>
      <t xml:space="preserve">, 11</t>
    </r>
    <r>
      <rPr>
        <sz val="9"/>
        <rFont val="Noto Sans"/>
        <family val="2"/>
      </rPr>
      <t xml:space="preserve">월 부터 보령기상대 자료 사용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대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6. Precipi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㎜</t>
    </r>
  </si>
  <si>
    <t xml:space="preserve">Unit : mm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   </t>
    </r>
    <r>
      <rPr>
        <sz val="9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과</t>
    </r>
  </si>
  <si>
    <t xml:space="preserve">Source : Disaster and Safety Dep.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r>
      <rPr>
        <sz val="9"/>
        <rFont val="Noto Sans"/>
        <family val="2"/>
      </rPr>
      <t xml:space="preserve">해  안  선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Noto Sans"/>
        <family val="2"/>
      </rPr>
      <t xml:space="preserve">  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도      서     </t>
    </r>
    <r>
      <rPr>
        <sz val="9"/>
        <rFont val="Times New Roman"/>
        <family val="1"/>
      </rPr>
      <t xml:space="preserve">Islands</t>
    </r>
  </si>
  <si>
    <t xml:space="preserve">Year
Eup, Myeon
&amp; Dong</t>
  </si>
  <si>
    <t xml:space="preserve">육지부</t>
  </si>
  <si>
    <t xml:space="preserve">도서부</t>
  </si>
  <si>
    <t xml:space="preserve">도  서  수</t>
  </si>
  <si>
    <r>
      <rPr>
        <sz val="9"/>
        <rFont val="Noto Sans"/>
        <family val="2"/>
      </rPr>
      <t xml:space="preserve">면  적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세     대 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</t>
    </r>
  </si>
  <si>
    <r>
      <rPr>
        <sz val="9"/>
        <rFont val="Noto Sans"/>
        <family val="2"/>
      </rPr>
      <t xml:space="preserve">인   구 </t>
    </r>
    <r>
      <rPr>
        <vertAlign val="superscript"/>
        <sz val="9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수산과</t>
    </r>
  </si>
  <si>
    <t xml:space="preserve">Source : Marine fisherie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Note1) Households and population and based on Resident Registration data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.00_-;\-* #,##0.00_-;_-* \-_-;_-@_-"/>
    <numFmt numFmtId="178" formatCode="_-* #,##0.0_-;\-* #,##0.0_-;_-* \-_-;_-@_-"/>
    <numFmt numFmtId="179" formatCode="_-* #,##0_-;\-* #,##0_-;_-* \-_-;_-@_-"/>
    <numFmt numFmtId="180" formatCode="_-* #,##0.0_-;\-* #,##0.0_-;_-* \-?_-;_-@_-"/>
    <numFmt numFmtId="181" formatCode="_-* #,##0.00_-;\-* #,##0.00_-;_-* \-??_-;_-@_-"/>
    <numFmt numFmtId="182" formatCode="0.00&quot;  &quot;"/>
    <numFmt numFmtId="183" formatCode="#,##0&quot;  &quot;"/>
    <numFmt numFmtId="184" formatCode="#,##0&quot;   &quot;"/>
    <numFmt numFmtId="185" formatCode="#,##0.0"/>
    <numFmt numFmtId="186" formatCode="_ * #,##0.0_ ;_ * \-#,##0.0_ ;_ * \-_ ;_ @_ "/>
    <numFmt numFmtId="187" formatCode="#,##0.00000"/>
    <numFmt numFmtId="188" formatCode="#,##0.0_ "/>
    <numFmt numFmtId="189" formatCode="#,##0_);[RED]\(#,##0\)"/>
    <numFmt numFmtId="190" formatCode="#,##0.00"/>
    <numFmt numFmtId="191" formatCode="0%"/>
    <numFmt numFmtId="192" formatCode="#,##0_ "/>
    <numFmt numFmtId="193" formatCode="0.0"/>
    <numFmt numFmtId="194" formatCode="#,##0.0&quot;  &quot;"/>
    <numFmt numFmtId="195" formatCode="#,##0.0&quot;   &quot;"/>
    <numFmt numFmtId="196" formatCode="0_);[RED]\(0\)"/>
    <numFmt numFmtId="197" formatCode="0.00_);[RED]\(0.00\)"/>
  </numFmts>
  <fonts count="6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바탕"/>
      <family val="1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7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vertAlign val="superscript"/>
      <sz val="14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sz val="6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7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6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1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1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1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0" xfId="1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1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7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7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7" fillId="0" borderId="0" xfId="1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4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4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6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7" xfId="1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26" xfId="1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7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8" xfId="1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29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6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4" xfId="1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3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1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7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7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2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33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34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5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7" xfId="1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34" xfId="1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35" xfId="1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31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6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7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17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6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0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9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5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17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17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5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17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1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5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7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5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4" borderId="17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4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4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1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14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14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14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4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5" fillId="0" borderId="14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3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5" fillId="0" borderId="0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8" fillId="0" borderId="0" xfId="1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1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0" borderId="0" xfId="1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4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5" fillId="0" borderId="14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4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4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5" fillId="0" borderId="16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6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29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25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5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4" fillId="0" borderId="16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16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16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45" fillId="0" borderId="16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5" fillId="0" borderId="16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46" fillId="0" borderId="16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6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9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5" fillId="0" borderId="18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18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17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17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5" fillId="0" borderId="15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5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1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5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5" fillId="0" borderId="15" xfId="1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44" fillId="0" borderId="15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8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8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4" borderId="15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4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1" fillId="4" borderId="0" xfId="1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1" fillId="4" borderId="17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1" fillId="4" borderId="15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3" fillId="4" borderId="0" xfId="1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4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4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45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5" fillId="0" borderId="0" xfId="1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45" fillId="0" borderId="15" xfId="1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4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23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14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14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14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1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5" fillId="0" borderId="0" xfId="1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45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0" borderId="0" xfId="1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45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5" fillId="0" borderId="0" xfId="1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9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9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6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17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23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21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7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17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5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7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5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6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5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6" xfId="1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32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16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45" fillId="0" borderId="16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6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8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6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8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5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5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5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5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17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15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1" fillId="4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0" borderId="1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7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7" fillId="0" borderId="1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0" borderId="1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5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5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6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45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5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17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1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4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4" borderId="17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51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4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7" xfId="1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45" fillId="0" borderId="14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2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14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5" fillId="0" borderId="14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6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45" fillId="0" borderId="0" xfId="1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7" fillId="0" borderId="0" xfId="1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7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9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2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17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5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5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5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5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5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7" fontId="45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4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4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51" fillId="4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51" fillId="4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51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" xfId="1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6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3. 인구" xfId="44"/>
    <cellStyle name="_6. 농림수산업" xfId="45"/>
    <cellStyle name="_도로과" xfId="46"/>
    <cellStyle name="AeE¡ⓒ [0]_INQUIRY ￠?￥i¨u¡AAⓒ￢Aⓒª " xfId="47"/>
    <cellStyle name="AeE¡ⓒ_INQUIRY ￠?￥i¨u¡AAⓒ￢Aⓒª " xfId="48"/>
    <cellStyle name="AeE­ [0]_A¾CO½A¼³ " xfId="49"/>
    <cellStyle name="AeE­_A¾CO½A¼³ " xfId="50"/>
    <cellStyle name="ALIGNMENT" xfId="51"/>
    <cellStyle name="A¨­￠￢￠O [0]_INQUIRY ￠?￥i¨u¡AAⓒ￢Aⓒª " xfId="52"/>
    <cellStyle name="A¨­￠￢￠O_INQUIRY ￠?￥i¨u¡AAⓒ￢Aⓒª " xfId="53"/>
    <cellStyle name="AÞ¸¶ [0]_A¾CO½A¼³ " xfId="54"/>
    <cellStyle name="AÞ¸¶_A¾CO½A¼³ " xfId="55"/>
    <cellStyle name="Comma [0]_ SG&amp;A Bridge " xfId="56"/>
    <cellStyle name="Comma0" xfId="57"/>
    <cellStyle name="Comma_ SG&amp;A Bridge " xfId="58"/>
    <cellStyle name="Curren?_x0012_퐀_x0017_?" xfId="59"/>
    <cellStyle name="Curren?_x0012_퐀_x0017_????????" xfId="60"/>
    <cellStyle name="Currency [0]_ SG&amp;A Bridge " xfId="61"/>
    <cellStyle name="Currency0" xfId="62"/>
    <cellStyle name="Currency_ SG&amp;A Bridge " xfId="63"/>
    <cellStyle name="C¡IA¨ª_¡ic¨u¡A¨￢I¨￢¡Æ AN¡Æe " xfId="64"/>
    <cellStyle name="C￥AØ_¿μ¾÷CoE² " xfId="65"/>
    <cellStyle name="Date" xfId="66"/>
    <cellStyle name="Fixed" xfId="67"/>
    <cellStyle name="Grey" xfId="68"/>
    <cellStyle name="Header1" xfId="69"/>
    <cellStyle name="Header2" xfId="70"/>
    <cellStyle name="Heading 1 1" xfId="71"/>
    <cellStyle name="Heading 2 1" xfId="72"/>
    <cellStyle name="HEADING1" xfId="73"/>
    <cellStyle name="HEADING2" xfId="74"/>
    <cellStyle name="Hyperlink_NEGS" xfId="75"/>
    <cellStyle name="Input [yellow]" xfId="76"/>
    <cellStyle name="Normal - Style1" xfId="77"/>
    <cellStyle name="Normal_ SG&amp;A Bridge " xfId="78"/>
    <cellStyle name="Percent [2]" xfId="79"/>
    <cellStyle name="subhead" xfId="80"/>
    <cellStyle name="Total" xfId="81"/>
    <cellStyle name="¤@?e_TEST-1 " xfId="82"/>
    <cellStyle name="Œ…?æ맖?e [0.00]_laroux" xfId="83"/>
    <cellStyle name="Œ…?æ맖?e_laroux" xfId="84"/>
    <cellStyle name="’E‰Y [0.00]_laroux" xfId="85"/>
    <cellStyle name="’E‰Y_laroux" xfId="86"/>
    <cellStyle name="강조색1" xfId="87"/>
    <cellStyle name="강조색2" xfId="88"/>
    <cellStyle name="강조색3" xfId="89"/>
    <cellStyle name="강조색4" xfId="90"/>
    <cellStyle name="강조색5" xfId="91"/>
    <cellStyle name="강조색6" xfId="92"/>
    <cellStyle name="경고문" xfId="93"/>
    <cellStyle name="계산" xfId="94"/>
    <cellStyle name="나쁨" xfId="95"/>
    <cellStyle name="뒤에 오는 하이퍼링크_국세조사집계표입력(원본)" xfId="96"/>
    <cellStyle name="똿뗦먛귟 [0.00]_PRODUCT DETAIL Q1" xfId="97"/>
    <cellStyle name="똿뗦먛귟_PRODUCT DETAIL Q1" xfId="98"/>
    <cellStyle name="메모" xfId="99"/>
    <cellStyle name="믅됞 [0.00]_PRODUCT DETAIL Q1" xfId="100"/>
    <cellStyle name="믅됞_PRODUCT DETAIL Q1" xfId="101"/>
    <cellStyle name="보통" xfId="102"/>
    <cellStyle name="뷭?_BOOKSHIP" xfId="103"/>
    <cellStyle name="설명 텍스트" xfId="104"/>
    <cellStyle name="셀 확인" xfId="105"/>
    <cellStyle name="쉼표 [0]_0202행정구역" xfId="106"/>
    <cellStyle name="쉼표 [0]_020토지기후" xfId="107"/>
    <cellStyle name="쉼표 [0]_02편02번행정구역" xfId="108"/>
    <cellStyle name="스타일 1" xfId="109"/>
    <cellStyle name="연결된 셀" xfId="110"/>
    <cellStyle name="요약" xfId="111"/>
    <cellStyle name="입력" xfId="112"/>
    <cellStyle name="제목" xfId="113"/>
    <cellStyle name="제목 1" xfId="114"/>
    <cellStyle name="제목 2" xfId="115"/>
    <cellStyle name="제목 3" xfId="116"/>
    <cellStyle name="제목 4" xfId="117"/>
    <cellStyle name="좋음" xfId="118"/>
    <cellStyle name="지정되지 않음" xfId="119"/>
    <cellStyle name="출력" xfId="120"/>
    <cellStyle name="콤마 [0]_ 견적기준 FLOW " xfId="121"/>
    <cellStyle name="콤마_ 견적기준 FLOW " xfId="122"/>
    <cellStyle name="표준_0202행정구역" xfId="123"/>
    <cellStyle name="표준_020354토지지목철" xfId="124"/>
    <cellStyle name="표준_0206 강수량" xfId="125"/>
    <cellStyle name="표준_020토지기후" xfId="126"/>
    <cellStyle name="표준_02토지및기후" xfId="127"/>
    <cellStyle name="표준_02편02번행정구역" xfId="128"/>
    <cellStyle name="표준_0904새마을금고00" xfId="129"/>
    <cellStyle name="표준_2.토지 및 기후(서산기상대)" xfId="130"/>
    <cellStyle name="표준_기상개황" xfId="131"/>
    <cellStyle name="표준_일기일수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tru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5.33"/>
    <col collapsed="false" customWidth="true" hidden="false" outlineLevel="0" max="6" min="6" style="1" width="14.77"/>
    <col collapsed="false" customWidth="true" hidden="false" outlineLevel="0" max="7" min="7" style="1" width="11.77"/>
    <col collapsed="false" customWidth="true" hidden="true" outlineLevel="0" max="8" min="8" style="1" width="0.99"/>
    <col collapsed="false" customWidth="false" hidden="true" outlineLevel="0" max="9" min="9" style="1" width="8.97"/>
    <col collapsed="false" customWidth="true" hidden="true" outlineLevel="0" max="10" min="10" style="1" width="2.77"/>
    <col collapsed="false" customWidth="false" hidden="true" outlineLevel="0" max="14" min="11" style="1" width="8.97"/>
    <col collapsed="false" customWidth="true" hidden="true" outlineLevel="0" max="19" min="15" style="1" width="0.44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12.75" hidden="false" customHeight="true" outlineLevel="0" collapsed="false"/>
    <row r="3" s="6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4.5" hidden="false" customHeight="true" outlineLevel="0" collapsed="false">
      <c r="A5" s="7"/>
      <c r="B5" s="7"/>
      <c r="C5" s="7"/>
      <c r="D5" s="7"/>
      <c r="E5" s="7"/>
      <c r="F5" s="7"/>
      <c r="G5" s="7"/>
    </row>
    <row r="6" s="12" customFormat="true" ht="12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11"/>
    </row>
    <row r="7" s="12" customFormat="true" ht="12" hidden="false" customHeight="true" outlineLevel="0" collapsed="false">
      <c r="A7" s="13" t="s">
        <v>7</v>
      </c>
      <c r="B7" s="14"/>
      <c r="C7" s="15" t="s">
        <v>8</v>
      </c>
      <c r="D7" s="15"/>
      <c r="E7" s="15"/>
      <c r="F7" s="15"/>
      <c r="G7" s="16" t="s">
        <v>9</v>
      </c>
    </row>
    <row r="8" s="12" customFormat="true" ht="12" hidden="false" customHeight="true" outlineLevel="0" collapsed="false">
      <c r="A8" s="13" t="s">
        <v>10</v>
      </c>
      <c r="B8" s="14" t="s">
        <v>11</v>
      </c>
      <c r="C8" s="9" t="s">
        <v>12</v>
      </c>
      <c r="D8" s="9"/>
      <c r="E8" s="9"/>
      <c r="F8" s="9" t="s">
        <v>13</v>
      </c>
      <c r="G8" s="11" t="s">
        <v>14</v>
      </c>
    </row>
    <row r="9" s="12" customFormat="true" ht="12" hidden="false" customHeight="true" outlineLevel="0" collapsed="false">
      <c r="A9" s="17"/>
      <c r="B9" s="15"/>
      <c r="C9" s="17" t="s">
        <v>15</v>
      </c>
      <c r="D9" s="17"/>
      <c r="E9" s="17"/>
      <c r="F9" s="17" t="s">
        <v>16</v>
      </c>
      <c r="G9" s="18"/>
    </row>
    <row r="10" s="22" customFormat="true" ht="12" hidden="false" customHeight="true" outlineLevel="0" collapsed="false">
      <c r="A10" s="19" t="s">
        <v>17</v>
      </c>
      <c r="B10" s="20" t="s">
        <v>18</v>
      </c>
      <c r="C10" s="21" t="s">
        <v>19</v>
      </c>
      <c r="E10" s="23"/>
      <c r="F10" s="19" t="s">
        <v>20</v>
      </c>
      <c r="G10" s="24"/>
    </row>
    <row r="11" s="22" customFormat="true" ht="12" hidden="false" customHeight="true" outlineLevel="0" collapsed="false">
      <c r="A11" s="19" t="s">
        <v>21</v>
      </c>
      <c r="B11" s="25" t="s">
        <v>22</v>
      </c>
      <c r="C11" s="22" t="s">
        <v>23</v>
      </c>
      <c r="E11" s="23"/>
      <c r="F11" s="25" t="s">
        <v>24</v>
      </c>
      <c r="G11" s="24"/>
    </row>
    <row r="12" s="22" customFormat="true" ht="12" hidden="false" customHeight="true" outlineLevel="0" collapsed="false">
      <c r="A12" s="23"/>
      <c r="B12" s="25" t="s">
        <v>25</v>
      </c>
      <c r="E12" s="23"/>
      <c r="F12" s="25"/>
      <c r="G12" s="26" t="s">
        <v>26</v>
      </c>
    </row>
    <row r="13" s="22" customFormat="true" ht="12" hidden="false" customHeight="true" outlineLevel="0" collapsed="false">
      <c r="A13" s="23"/>
      <c r="B13" s="25"/>
      <c r="E13" s="23"/>
      <c r="F13" s="25"/>
      <c r="G13" s="24" t="s">
        <v>27</v>
      </c>
    </row>
    <row r="14" s="22" customFormat="true" ht="12" hidden="false" customHeight="true" outlineLevel="0" collapsed="false">
      <c r="A14" s="23" t="s">
        <v>28</v>
      </c>
      <c r="B14" s="25"/>
      <c r="E14" s="23"/>
      <c r="F14" s="25"/>
      <c r="G14" s="24" t="s">
        <v>29</v>
      </c>
    </row>
    <row r="15" s="22" customFormat="true" ht="12" hidden="false" customHeight="true" outlineLevel="0" collapsed="false">
      <c r="A15" s="23" t="s">
        <v>30</v>
      </c>
      <c r="B15" s="20" t="s">
        <v>31</v>
      </c>
      <c r="C15" s="21" t="s">
        <v>32</v>
      </c>
      <c r="E15" s="23"/>
      <c r="F15" s="20" t="s">
        <v>33</v>
      </c>
      <c r="G15" s="24"/>
    </row>
    <row r="16" s="22" customFormat="true" ht="12" hidden="false" customHeight="true" outlineLevel="0" collapsed="false">
      <c r="A16" s="23" t="s">
        <v>34</v>
      </c>
      <c r="B16" s="25" t="s">
        <v>35</v>
      </c>
      <c r="C16" s="22" t="s">
        <v>36</v>
      </c>
      <c r="E16" s="23"/>
      <c r="F16" s="25" t="s">
        <v>24</v>
      </c>
      <c r="G16" s="24"/>
    </row>
    <row r="17" s="22" customFormat="true" ht="12" hidden="false" customHeight="true" outlineLevel="0" collapsed="false">
      <c r="A17" s="23"/>
      <c r="B17" s="25" t="s">
        <v>25</v>
      </c>
      <c r="E17" s="23"/>
      <c r="F17" s="25"/>
      <c r="G17" s="26" t="s">
        <v>37</v>
      </c>
    </row>
    <row r="18" s="22" customFormat="true" ht="12" hidden="false" customHeight="true" outlineLevel="0" collapsed="false">
      <c r="A18" s="23"/>
      <c r="B18" s="25"/>
      <c r="E18" s="23"/>
      <c r="F18" s="25"/>
      <c r="G18" s="24" t="s">
        <v>38</v>
      </c>
    </row>
    <row r="19" s="22" customFormat="true" ht="12" hidden="false" customHeight="true" outlineLevel="0" collapsed="false">
      <c r="A19" s="23"/>
      <c r="B19" s="25"/>
      <c r="E19" s="23"/>
      <c r="F19" s="25"/>
      <c r="G19" s="24" t="s">
        <v>39</v>
      </c>
    </row>
    <row r="20" s="22" customFormat="true" ht="12" hidden="false" customHeight="true" outlineLevel="0" collapsed="false">
      <c r="A20" s="23"/>
      <c r="B20" s="20" t="s">
        <v>40</v>
      </c>
      <c r="C20" s="21" t="s">
        <v>41</v>
      </c>
      <c r="E20" s="23"/>
      <c r="F20" s="20" t="s">
        <v>42</v>
      </c>
      <c r="G20" s="24"/>
    </row>
    <row r="21" s="22" customFormat="true" ht="12" hidden="false" customHeight="true" outlineLevel="0" collapsed="false">
      <c r="A21" s="23"/>
      <c r="B21" s="25" t="s">
        <v>43</v>
      </c>
      <c r="C21" s="22" t="s">
        <v>44</v>
      </c>
      <c r="E21" s="23"/>
      <c r="F21" s="23" t="s">
        <v>45</v>
      </c>
      <c r="G21" s="24"/>
    </row>
    <row r="22" s="22" customFormat="true" ht="12" hidden="false" customHeight="true" outlineLevel="0" collapsed="false">
      <c r="A22" s="23"/>
      <c r="B22" s="20" t="s">
        <v>46</v>
      </c>
      <c r="C22" s="21" t="s">
        <v>47</v>
      </c>
      <c r="E22" s="23"/>
      <c r="F22" s="19" t="s">
        <v>48</v>
      </c>
      <c r="G22" s="24"/>
    </row>
    <row r="23" s="22" customFormat="true" ht="12" hidden="false" customHeight="true" outlineLevel="0" collapsed="false">
      <c r="A23" s="23"/>
      <c r="B23" s="25" t="s">
        <v>49</v>
      </c>
      <c r="C23" s="22" t="s">
        <v>50</v>
      </c>
      <c r="E23" s="23"/>
      <c r="F23" s="23" t="s">
        <v>45</v>
      </c>
      <c r="G23" s="24"/>
    </row>
    <row r="24" s="22" customFormat="true" ht="12" hidden="false" customHeight="true" outlineLevel="0" collapsed="false">
      <c r="A24" s="27"/>
      <c r="B24" s="28"/>
      <c r="C24" s="29"/>
      <c r="D24" s="29"/>
      <c r="E24" s="27"/>
      <c r="F24" s="27"/>
      <c r="G24" s="30"/>
    </row>
    <row r="25" s="22" customFormat="true" ht="3.75" hidden="false" customHeight="true" outlineLevel="0" collapsed="false"/>
    <row r="26" s="32" customFormat="true" ht="18" hidden="false" customHeight="true" outlineLevel="0" collapsed="false">
      <c r="A26" s="31" t="s">
        <v>51</v>
      </c>
      <c r="E26" s="32" t="s">
        <v>52</v>
      </c>
    </row>
    <row r="27" s="34" customFormat="true" ht="12" hidden="false" customHeight="true" outlineLevel="0" collapsed="false">
      <c r="A27" s="33" t="s">
        <v>53</v>
      </c>
      <c r="B27" s="33"/>
      <c r="C27" s="33"/>
      <c r="E27" s="35" t="s">
        <v>54</v>
      </c>
      <c r="F27" s="35"/>
      <c r="G27" s="35"/>
    </row>
    <row r="28" s="34" customFormat="true" ht="12" hidden="false" customHeight="true" outlineLevel="0" collapsed="false">
      <c r="A28" s="33" t="s">
        <v>55</v>
      </c>
      <c r="B28" s="33"/>
      <c r="C28" s="33"/>
      <c r="E28" s="35" t="s">
        <v>56</v>
      </c>
      <c r="F28" s="35"/>
      <c r="G28" s="35"/>
    </row>
    <row r="29" s="34" customFormat="true" ht="12" hidden="false" customHeight="true" outlineLevel="0" collapsed="false">
      <c r="A29" s="33" t="s">
        <v>57</v>
      </c>
      <c r="B29" s="33"/>
      <c r="C29" s="33"/>
      <c r="E29" s="35" t="s">
        <v>58</v>
      </c>
      <c r="F29" s="35"/>
      <c r="G29" s="35"/>
    </row>
    <row r="30" s="34" customFormat="true" ht="12" hidden="false" customHeight="true" outlineLevel="0" collapsed="false">
      <c r="A30" s="36" t="s">
        <v>59</v>
      </c>
      <c r="B30" s="36"/>
      <c r="C30" s="36"/>
      <c r="E30" s="35" t="s">
        <v>60</v>
      </c>
      <c r="F30" s="35"/>
      <c r="G30" s="35"/>
    </row>
    <row r="31" s="34" customFormat="true" ht="12" hidden="false" customHeight="true" outlineLevel="0" collapsed="false">
      <c r="A31" s="33"/>
      <c r="B31" s="33"/>
      <c r="C31" s="33"/>
      <c r="E31" s="37" t="s">
        <v>61</v>
      </c>
      <c r="F31" s="37"/>
      <c r="G31" s="37"/>
    </row>
    <row r="32" s="34" customFormat="true" ht="12" hidden="false" customHeight="true" outlineLevel="0" collapsed="false">
      <c r="A32" s="33" t="s">
        <v>62</v>
      </c>
      <c r="B32" s="33"/>
      <c r="C32" s="33"/>
      <c r="E32" s="35" t="s">
        <v>63</v>
      </c>
      <c r="F32" s="35"/>
      <c r="G32" s="35"/>
    </row>
    <row r="33" s="34" customFormat="true" ht="12" hidden="false" customHeight="true" outlineLevel="0" collapsed="false">
      <c r="A33" s="35" t="s">
        <v>64</v>
      </c>
      <c r="B33" s="35"/>
      <c r="C33" s="35"/>
      <c r="E33" s="35" t="s">
        <v>65</v>
      </c>
      <c r="F33" s="35"/>
      <c r="G33" s="35"/>
    </row>
    <row r="34" s="34" customFormat="true" ht="12" hidden="false" customHeight="true" outlineLevel="0" collapsed="false">
      <c r="A34" s="33" t="s">
        <v>66</v>
      </c>
      <c r="B34" s="33"/>
      <c r="C34" s="33"/>
      <c r="E34" s="35" t="s">
        <v>67</v>
      </c>
      <c r="F34" s="35"/>
      <c r="G34" s="35"/>
    </row>
    <row r="35" s="34" customFormat="true" ht="12" hidden="false" customHeight="true" outlineLevel="0" collapsed="false">
      <c r="A35" s="33" t="s">
        <v>68</v>
      </c>
      <c r="B35" s="33"/>
      <c r="C35" s="33"/>
      <c r="E35" s="35" t="s">
        <v>69</v>
      </c>
      <c r="F35" s="35"/>
      <c r="G35" s="35"/>
    </row>
    <row r="36" s="34" customFormat="true" ht="12" hidden="false" customHeight="true" outlineLevel="0" collapsed="false">
      <c r="A36" s="33" t="s">
        <v>70</v>
      </c>
      <c r="B36" s="33"/>
      <c r="C36" s="33"/>
      <c r="E36" s="35" t="s">
        <v>71</v>
      </c>
      <c r="F36" s="35"/>
      <c r="G36" s="35"/>
    </row>
    <row r="37" s="34" customFormat="true" ht="12" hidden="false" customHeight="true" outlineLevel="0" collapsed="false">
      <c r="A37" s="33" t="s">
        <v>72</v>
      </c>
      <c r="B37" s="33"/>
      <c r="C37" s="33"/>
      <c r="E37" s="35" t="s">
        <v>73</v>
      </c>
      <c r="F37" s="35"/>
      <c r="G37" s="35"/>
    </row>
    <row r="38" s="34" customFormat="true" ht="12" hidden="false" customHeight="true" outlineLevel="0" collapsed="false">
      <c r="A38" s="38" t="s">
        <v>74</v>
      </c>
      <c r="B38" s="38"/>
      <c r="C38" s="38"/>
      <c r="E38" s="35" t="s">
        <v>75</v>
      </c>
      <c r="F38" s="35"/>
      <c r="G38" s="35"/>
      <c r="I38" s="39"/>
      <c r="J38" s="39"/>
    </row>
    <row r="39" s="34" customFormat="true" ht="12" hidden="false" customHeight="true" outlineLevel="0" collapsed="false">
      <c r="A39" s="33" t="s">
        <v>76</v>
      </c>
      <c r="B39" s="33"/>
      <c r="C39" s="33"/>
      <c r="E39" s="35" t="s">
        <v>77</v>
      </c>
      <c r="F39" s="35"/>
      <c r="G39" s="35"/>
      <c r="I39" s="39"/>
      <c r="J39" s="39"/>
    </row>
    <row r="40" s="34" customFormat="true" ht="12" hidden="false" customHeight="true" outlineLevel="0" collapsed="false">
      <c r="A40" s="36" t="s">
        <v>78</v>
      </c>
      <c r="B40" s="36"/>
      <c r="C40" s="36"/>
      <c r="E40" s="35" t="s">
        <v>79</v>
      </c>
      <c r="F40" s="35"/>
      <c r="G40" s="35"/>
      <c r="I40" s="39"/>
      <c r="J40" s="39"/>
    </row>
    <row r="41" s="34" customFormat="true" ht="12" hidden="false" customHeight="true" outlineLevel="0" collapsed="false">
      <c r="A41" s="40"/>
      <c r="B41" s="40"/>
      <c r="C41" s="40"/>
      <c r="E41" s="35" t="s">
        <v>80</v>
      </c>
      <c r="F41" s="35"/>
      <c r="G41" s="35"/>
      <c r="I41" s="39"/>
      <c r="J41" s="39"/>
    </row>
    <row r="42" s="34" customFormat="true" ht="12" hidden="false" customHeight="true" outlineLevel="0" collapsed="false">
      <c r="A42" s="41"/>
      <c r="B42" s="41"/>
      <c r="C42" s="41"/>
      <c r="E42" s="35" t="s">
        <v>81</v>
      </c>
      <c r="F42" s="35"/>
      <c r="G42" s="35"/>
      <c r="I42" s="39"/>
      <c r="J42" s="39"/>
    </row>
    <row r="43" s="34" customFormat="true" ht="12" hidden="false" customHeight="true" outlineLevel="0" collapsed="false">
      <c r="A43" s="40"/>
      <c r="B43" s="40"/>
      <c r="C43" s="40"/>
      <c r="E43" s="42" t="s">
        <v>82</v>
      </c>
      <c r="F43" s="42"/>
      <c r="G43" s="42"/>
      <c r="I43" s="39"/>
      <c r="J43" s="39"/>
    </row>
    <row r="44" s="34" customFormat="true" ht="12" hidden="false" customHeight="true" outlineLevel="0" collapsed="false">
      <c r="A44" s="38" t="s">
        <v>83</v>
      </c>
      <c r="B44" s="38"/>
      <c r="C44" s="38"/>
      <c r="E44" s="35" t="s">
        <v>84</v>
      </c>
      <c r="F44" s="35"/>
      <c r="G44" s="35"/>
    </row>
    <row r="45" s="34" customFormat="true" ht="12" hidden="false" customHeight="true" outlineLevel="0" collapsed="false">
      <c r="A45" s="33" t="s">
        <v>85</v>
      </c>
      <c r="B45" s="33"/>
      <c r="C45" s="33"/>
      <c r="E45" s="35" t="s">
        <v>86</v>
      </c>
      <c r="F45" s="35"/>
      <c r="G45" s="35"/>
      <c r="I45" s="39"/>
      <c r="J45" s="39"/>
    </row>
    <row r="46" s="34" customFormat="true" ht="12" hidden="false" customHeight="true" outlineLevel="0" collapsed="false">
      <c r="A46" s="33" t="s">
        <v>87</v>
      </c>
      <c r="B46" s="33"/>
      <c r="C46" s="33"/>
      <c r="E46" s="35" t="s">
        <v>88</v>
      </c>
      <c r="F46" s="35"/>
      <c r="G46" s="35"/>
      <c r="I46" s="22"/>
      <c r="J46" s="22"/>
    </row>
    <row r="47" s="34" customFormat="true" ht="12" hidden="false" customHeight="true" outlineLevel="0" collapsed="false">
      <c r="A47" s="36" t="s">
        <v>89</v>
      </c>
      <c r="B47" s="36"/>
      <c r="C47" s="36"/>
      <c r="E47" s="35" t="s">
        <v>90</v>
      </c>
      <c r="F47" s="35"/>
      <c r="G47" s="35"/>
    </row>
    <row r="48" s="34" customFormat="true" ht="12" hidden="false" customHeight="true" outlineLevel="0" collapsed="false">
      <c r="A48" s="43"/>
      <c r="B48" s="43"/>
      <c r="C48" s="43"/>
      <c r="E48" s="35" t="s">
        <v>91</v>
      </c>
      <c r="F48" s="35"/>
      <c r="G48" s="35"/>
    </row>
    <row r="49" s="34" customFormat="true" ht="12" hidden="false" customHeight="true" outlineLevel="0" collapsed="false">
      <c r="A49" s="43"/>
      <c r="B49" s="43"/>
      <c r="C49" s="43"/>
      <c r="E49" s="37" t="s">
        <v>92</v>
      </c>
      <c r="F49" s="37"/>
      <c r="G49" s="37"/>
    </row>
    <row r="50" s="34" customFormat="true" ht="12" hidden="false" customHeight="true" outlineLevel="0" collapsed="false">
      <c r="A50" s="33" t="s">
        <v>93</v>
      </c>
      <c r="B50" s="33"/>
      <c r="C50" s="33"/>
      <c r="E50" s="35" t="s">
        <v>94</v>
      </c>
      <c r="F50" s="35"/>
      <c r="G50" s="35"/>
    </row>
    <row r="51" s="34" customFormat="true" ht="12" hidden="false" customHeight="true" outlineLevel="0" collapsed="false">
      <c r="A51" s="44" t="s">
        <v>95</v>
      </c>
      <c r="B51" s="43"/>
      <c r="C51" s="43"/>
      <c r="E51" s="35" t="s">
        <v>96</v>
      </c>
      <c r="F51" s="35"/>
      <c r="G51" s="35"/>
    </row>
    <row r="52" s="34" customFormat="true" ht="12" hidden="false" customHeight="true" outlineLevel="0" collapsed="false">
      <c r="A52" s="44" t="s">
        <v>97</v>
      </c>
      <c r="B52" s="43"/>
      <c r="C52" s="43"/>
      <c r="E52" s="35" t="s">
        <v>98</v>
      </c>
      <c r="F52" s="35"/>
      <c r="G52" s="35"/>
    </row>
    <row r="53" s="34" customFormat="true" ht="12" hidden="false" customHeight="true" outlineLevel="0" collapsed="false">
      <c r="A53" s="45"/>
      <c r="B53" s="37"/>
      <c r="C53" s="37"/>
      <c r="D53" s="46"/>
      <c r="E53" s="35" t="s">
        <v>99</v>
      </c>
      <c r="F53" s="35"/>
      <c r="G53" s="35"/>
    </row>
    <row r="54" s="34" customFormat="true" ht="12" hidden="false" customHeight="true" outlineLevel="0" collapsed="false">
      <c r="A54" s="47"/>
      <c r="B54" s="48"/>
      <c r="C54" s="48"/>
      <c r="D54" s="49"/>
      <c r="E54" s="48" t="s">
        <v>100</v>
      </c>
      <c r="F54" s="48"/>
      <c r="G54" s="48"/>
    </row>
    <row r="55" s="50" customFormat="true" ht="14.25" hidden="false" customHeight="true" outlineLevel="0" collapsed="false">
      <c r="E55" s="51"/>
      <c r="F55" s="51"/>
      <c r="G55" s="51"/>
    </row>
    <row r="56" s="50" customFormat="true" ht="14.25" hidden="false" customHeight="true" outlineLevel="0" collapsed="false">
      <c r="E56" s="52"/>
      <c r="F56" s="52"/>
      <c r="G56" s="52"/>
    </row>
    <row r="57" s="50" customFormat="true" ht="14.25" hidden="false" customHeight="true" outlineLevel="0" collapsed="false">
      <c r="E57" s="52"/>
      <c r="F57" s="52"/>
      <c r="G57" s="52"/>
    </row>
    <row r="58" customFormat="false" ht="14.25" hidden="false" customHeight="true" outlineLevel="0" collapsed="false">
      <c r="E58" s="52"/>
      <c r="F58" s="52"/>
      <c r="G58" s="52"/>
    </row>
    <row r="59" customFormat="false" ht="14.25" hidden="false" customHeight="true" outlineLevel="0" collapsed="false">
      <c r="E59" s="52"/>
      <c r="F59" s="52"/>
      <c r="G59" s="52"/>
    </row>
    <row r="60" customFormat="false" ht="14.25" hidden="false" customHeight="true" outlineLevel="0" collapsed="false">
      <c r="E60" s="52"/>
      <c r="F60" s="52"/>
      <c r="G60" s="52"/>
    </row>
    <row r="61" customFormat="false" ht="14.25" hidden="false" customHeight="true" outlineLevel="0" collapsed="false">
      <c r="E61" s="46"/>
      <c r="F61" s="46"/>
      <c r="G61" s="46"/>
    </row>
    <row r="62" customFormat="false" ht="14.25" hidden="false" customHeight="true" outlineLevel="0" collapsed="false">
      <c r="E62" s="50"/>
      <c r="F62" s="50"/>
      <c r="G62" s="50"/>
    </row>
    <row r="63" customFormat="false" ht="14.25" hidden="false" customHeight="true" outlineLevel="0" collapsed="false">
      <c r="E63" s="50"/>
      <c r="F63" s="50"/>
      <c r="G63" s="50"/>
    </row>
    <row r="64" customFormat="false" ht="14.25" hidden="false" customHeight="true" outlineLevel="0" collapsed="false">
      <c r="E64" s="50"/>
      <c r="F64" s="50"/>
      <c r="G64" s="50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1.14166666666667" right="1.14166666666667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" width="7.44"/>
    <col collapsed="false" customWidth="true" hidden="false" outlineLevel="0" max="10" min="2" style="54" width="6.44"/>
    <col collapsed="false" customWidth="true" hidden="false" outlineLevel="0" max="11" min="11" style="53" width="1.88"/>
    <col collapsed="false" customWidth="true" hidden="false" outlineLevel="0" max="12" min="12" style="53" width="0.99"/>
    <col collapsed="false" customWidth="true" hidden="false" outlineLevel="0" max="15" min="13" style="54" width="6.44"/>
    <col collapsed="false" customWidth="true" hidden="false" outlineLevel="0" max="16" min="16" style="54" width="5.99"/>
    <col collapsed="false" customWidth="true" hidden="false" outlineLevel="0" max="17" min="17" style="54" width="5.66"/>
    <col collapsed="false" customWidth="true" hidden="false" outlineLevel="0" max="18" min="18" style="54" width="5.99"/>
    <col collapsed="false" customWidth="true" hidden="false" outlineLevel="0" max="20" min="19" style="54" width="4.77"/>
    <col collapsed="false" customWidth="true" hidden="false" outlineLevel="0" max="21" min="21" style="54" width="4.55"/>
    <col collapsed="false" customWidth="true" hidden="false" outlineLevel="0" max="22" min="22" style="54" width="4.88"/>
    <col collapsed="false" customWidth="true" hidden="false" outlineLevel="0" max="23" min="23" style="53" width="9.55"/>
    <col collapsed="false" customWidth="true" hidden="true" outlineLevel="0" max="24" min="24" style="53" width="0.44"/>
    <col collapsed="false" customWidth="false" hidden="false" outlineLevel="0" max="257" min="25" style="53" width="7.99"/>
  </cols>
  <sheetData>
    <row r="1" s="57" customFormat="true" ht="11.25" hidden="false" customHeight="false" outlineLevel="0" collapsed="false">
      <c r="A1" s="55" t="s">
        <v>0</v>
      </c>
      <c r="B1" s="56"/>
      <c r="C1" s="56"/>
      <c r="D1" s="56"/>
      <c r="E1" s="56"/>
      <c r="F1" s="56"/>
      <c r="G1" s="56"/>
      <c r="H1" s="56"/>
      <c r="I1" s="56"/>
      <c r="J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8" t="s">
        <v>1</v>
      </c>
    </row>
    <row r="2" s="57" customFormat="true" ht="11.25" hidden="false" customHeight="fals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8"/>
    </row>
    <row r="3" s="60" customFormat="true" ht="18.75" hidden="false" customHeight="false" outlineLevel="0" collapsed="false">
      <c r="A3" s="60" t="s">
        <v>101</v>
      </c>
      <c r="M3" s="60" t="s">
        <v>102</v>
      </c>
    </row>
    <row r="4" s="61" customFormat="true" ht="11.25" hidden="false" customHeight="false" outlineLevel="0" collapsed="false"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</row>
    <row r="5" s="65" customFormat="true" ht="12.7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6"/>
    </row>
    <row r="6" s="72" customFormat="true" ht="12.75" hidden="false" customHeight="true" outlineLevel="0" collapsed="false">
      <c r="A6" s="67" t="s">
        <v>103</v>
      </c>
      <c r="B6" s="68" t="s">
        <v>104</v>
      </c>
      <c r="C6" s="69"/>
      <c r="D6" s="68" t="s">
        <v>105</v>
      </c>
      <c r="E6" s="70"/>
      <c r="F6" s="70"/>
      <c r="G6" s="68" t="s">
        <v>106</v>
      </c>
      <c r="H6" s="71"/>
      <c r="I6" s="71"/>
      <c r="J6" s="71"/>
      <c r="M6" s="73"/>
      <c r="N6" s="68" t="s">
        <v>107</v>
      </c>
      <c r="O6" s="71"/>
      <c r="P6" s="71"/>
      <c r="Q6" s="74"/>
      <c r="R6" s="75" t="s">
        <v>108</v>
      </c>
      <c r="S6" s="76" t="s">
        <v>109</v>
      </c>
      <c r="T6" s="70"/>
      <c r="U6" s="70"/>
      <c r="V6" s="77"/>
      <c r="W6" s="78" t="s">
        <v>110</v>
      </c>
    </row>
    <row r="7" s="72" customFormat="true" ht="12" hidden="false" customHeight="false" outlineLevel="0" collapsed="false">
      <c r="A7" s="67"/>
      <c r="B7" s="72" t="s">
        <v>111</v>
      </c>
      <c r="C7" s="79" t="s">
        <v>112</v>
      </c>
      <c r="D7" s="80"/>
      <c r="E7" s="81" t="s">
        <v>113</v>
      </c>
      <c r="F7" s="82" t="s">
        <v>114</v>
      </c>
      <c r="G7" s="83" t="s">
        <v>115</v>
      </c>
      <c r="H7" s="84" t="s">
        <v>116</v>
      </c>
      <c r="I7" s="85" t="s">
        <v>117</v>
      </c>
      <c r="J7" s="86" t="s">
        <v>118</v>
      </c>
      <c r="M7" s="87" t="s">
        <v>119</v>
      </c>
      <c r="N7" s="88"/>
      <c r="O7" s="79" t="s">
        <v>120</v>
      </c>
      <c r="P7" s="89" t="s">
        <v>121</v>
      </c>
      <c r="Q7" s="90" t="s">
        <v>122</v>
      </c>
      <c r="R7" s="80"/>
      <c r="T7" s="91" t="s">
        <v>123</v>
      </c>
      <c r="U7" s="91" t="s">
        <v>124</v>
      </c>
      <c r="V7" s="92" t="s">
        <v>125</v>
      </c>
      <c r="W7" s="78"/>
    </row>
    <row r="8" s="72" customFormat="true" ht="12" hidden="false" customHeight="false" outlineLevel="0" collapsed="false">
      <c r="A8" s="67"/>
      <c r="C8" s="93" t="s">
        <v>126</v>
      </c>
      <c r="D8" s="80" t="s">
        <v>127</v>
      </c>
      <c r="E8" s="94"/>
      <c r="F8" s="88"/>
      <c r="G8" s="83" t="s">
        <v>128</v>
      </c>
      <c r="H8" s="80"/>
      <c r="J8" s="82" t="s">
        <v>129</v>
      </c>
      <c r="K8" s="95"/>
      <c r="M8" s="92" t="s">
        <v>130</v>
      </c>
      <c r="N8" s="88"/>
      <c r="O8" s="83"/>
      <c r="P8" s="82" t="s">
        <v>129</v>
      </c>
      <c r="Q8" s="92" t="s">
        <v>130</v>
      </c>
      <c r="R8" s="92"/>
      <c r="S8" s="72" t="s">
        <v>131</v>
      </c>
      <c r="T8" s="95"/>
      <c r="U8" s="95" t="s">
        <v>132</v>
      </c>
      <c r="V8" s="80" t="s">
        <v>133</v>
      </c>
      <c r="W8" s="78"/>
    </row>
    <row r="9" s="72" customFormat="true" ht="12" hidden="false" customHeight="false" outlineLevel="0" collapsed="false">
      <c r="A9" s="67"/>
      <c r="B9" s="96" t="s">
        <v>134</v>
      </c>
      <c r="C9" s="97" t="s">
        <v>135</v>
      </c>
      <c r="D9" s="98" t="s">
        <v>136</v>
      </c>
      <c r="E9" s="96" t="s">
        <v>137</v>
      </c>
      <c r="F9" s="99" t="s">
        <v>136</v>
      </c>
      <c r="G9" s="98" t="s">
        <v>119</v>
      </c>
      <c r="H9" s="100" t="s">
        <v>138</v>
      </c>
      <c r="I9" s="98" t="s">
        <v>139</v>
      </c>
      <c r="J9" s="99" t="s">
        <v>140</v>
      </c>
      <c r="K9" s="95"/>
      <c r="M9" s="98" t="s">
        <v>141</v>
      </c>
      <c r="N9" s="99" t="s">
        <v>142</v>
      </c>
      <c r="O9" s="97" t="s">
        <v>143</v>
      </c>
      <c r="P9" s="99" t="s">
        <v>140</v>
      </c>
      <c r="Q9" s="98" t="s">
        <v>141</v>
      </c>
      <c r="R9" s="98" t="s">
        <v>144</v>
      </c>
      <c r="S9" s="96" t="s">
        <v>145</v>
      </c>
      <c r="T9" s="99" t="s">
        <v>146</v>
      </c>
      <c r="U9" s="99" t="s">
        <v>147</v>
      </c>
      <c r="V9" s="98" t="s">
        <v>139</v>
      </c>
      <c r="W9" s="78"/>
    </row>
    <row r="10" s="106" customFormat="true" ht="19.5" hidden="true" customHeight="true" outlineLevel="0" collapsed="false">
      <c r="A10" s="101" t="n">
        <v>2000</v>
      </c>
      <c r="B10" s="102" t="n">
        <v>567.8</v>
      </c>
      <c r="C10" s="103" t="n">
        <v>100</v>
      </c>
      <c r="D10" s="104" t="n">
        <v>1</v>
      </c>
      <c r="E10" s="104" t="n">
        <v>1</v>
      </c>
      <c r="F10" s="104" t="s">
        <v>148</v>
      </c>
      <c r="G10" s="104" t="n">
        <v>16</v>
      </c>
      <c r="H10" s="105" t="n">
        <v>1</v>
      </c>
      <c r="I10" s="104" t="n">
        <v>10</v>
      </c>
      <c r="J10" s="104" t="n">
        <v>5</v>
      </c>
      <c r="K10" s="104"/>
      <c r="L10" s="104"/>
      <c r="M10" s="104" t="n">
        <v>10</v>
      </c>
      <c r="N10" s="104" t="n">
        <v>331</v>
      </c>
      <c r="O10" s="104" t="n">
        <v>97</v>
      </c>
      <c r="P10" s="104" t="n">
        <v>234</v>
      </c>
      <c r="Q10" s="104" t="n">
        <v>101</v>
      </c>
      <c r="R10" s="104" t="n">
        <v>1130</v>
      </c>
      <c r="S10" s="104" t="n">
        <v>2</v>
      </c>
      <c r="T10" s="104" t="s">
        <v>148</v>
      </c>
      <c r="U10" s="104" t="n">
        <v>0</v>
      </c>
      <c r="V10" s="104" t="n">
        <v>2</v>
      </c>
      <c r="W10" s="83" t="n">
        <v>2000</v>
      </c>
    </row>
    <row r="11" s="106" customFormat="true" ht="19.5" hidden="true" customHeight="true" outlineLevel="0" collapsed="false">
      <c r="A11" s="101" t="n">
        <v>2001</v>
      </c>
      <c r="B11" s="102" t="n">
        <v>567.97</v>
      </c>
      <c r="C11" s="103" t="n">
        <v>100</v>
      </c>
      <c r="D11" s="104" t="n">
        <v>1</v>
      </c>
      <c r="E11" s="104" t="n">
        <v>1</v>
      </c>
      <c r="F11" s="104" t="s">
        <v>148</v>
      </c>
      <c r="G11" s="104" t="n">
        <v>16</v>
      </c>
      <c r="H11" s="105" t="n">
        <v>1</v>
      </c>
      <c r="I11" s="104" t="n">
        <v>10</v>
      </c>
      <c r="J11" s="104" t="n">
        <v>5</v>
      </c>
      <c r="K11" s="104"/>
      <c r="L11" s="104"/>
      <c r="M11" s="104" t="n">
        <v>10</v>
      </c>
      <c r="N11" s="104" t="n">
        <v>331</v>
      </c>
      <c r="O11" s="104" t="n">
        <v>97</v>
      </c>
      <c r="P11" s="104" t="n">
        <v>234</v>
      </c>
      <c r="Q11" s="104" t="n">
        <v>101</v>
      </c>
      <c r="R11" s="104" t="n">
        <v>1130</v>
      </c>
      <c r="S11" s="104" t="n">
        <v>2</v>
      </c>
      <c r="T11" s="104" t="s">
        <v>148</v>
      </c>
      <c r="U11" s="104" t="n">
        <v>0</v>
      </c>
      <c r="V11" s="104" t="n">
        <v>2</v>
      </c>
      <c r="W11" s="83" t="n">
        <v>2001</v>
      </c>
    </row>
    <row r="12" s="106" customFormat="true" ht="19.5" hidden="true" customHeight="true" outlineLevel="0" collapsed="false">
      <c r="A12" s="101" t="n">
        <v>2002</v>
      </c>
      <c r="B12" s="102" t="n">
        <v>568.22</v>
      </c>
      <c r="C12" s="103" t="n">
        <v>100</v>
      </c>
      <c r="D12" s="104" t="n">
        <v>1</v>
      </c>
      <c r="E12" s="104" t="n">
        <v>1</v>
      </c>
      <c r="F12" s="104" t="s">
        <v>148</v>
      </c>
      <c r="G12" s="104" t="n">
        <v>16</v>
      </c>
      <c r="H12" s="105" t="n">
        <v>1</v>
      </c>
      <c r="I12" s="104" t="n">
        <v>10</v>
      </c>
      <c r="J12" s="104" t="n">
        <v>5</v>
      </c>
      <c r="K12" s="104"/>
      <c r="L12" s="104"/>
      <c r="M12" s="104" t="n">
        <v>10</v>
      </c>
      <c r="N12" s="104" t="n">
        <v>331</v>
      </c>
      <c r="O12" s="104" t="n">
        <v>97</v>
      </c>
      <c r="P12" s="104" t="n">
        <v>234</v>
      </c>
      <c r="Q12" s="104" t="n">
        <v>101</v>
      </c>
      <c r="R12" s="104" t="n">
        <v>1130</v>
      </c>
      <c r="S12" s="104" t="n">
        <v>2</v>
      </c>
      <c r="T12" s="104" t="s">
        <v>148</v>
      </c>
      <c r="U12" s="104" t="n">
        <v>0</v>
      </c>
      <c r="V12" s="104" t="n">
        <v>2</v>
      </c>
      <c r="W12" s="83" t="n">
        <v>2002</v>
      </c>
    </row>
    <row r="13" s="106" customFormat="true" ht="19.5" hidden="false" customHeight="true" outlineLevel="0" collapsed="false">
      <c r="A13" s="101" t="n">
        <v>2003</v>
      </c>
      <c r="B13" s="102" t="n">
        <v>568.39</v>
      </c>
      <c r="C13" s="103" t="n">
        <v>100</v>
      </c>
      <c r="D13" s="104" t="n">
        <v>1</v>
      </c>
      <c r="E13" s="104" t="n">
        <v>1</v>
      </c>
      <c r="F13" s="104" t="s">
        <v>148</v>
      </c>
      <c r="G13" s="104" t="n">
        <v>16</v>
      </c>
      <c r="H13" s="105" t="n">
        <v>1</v>
      </c>
      <c r="I13" s="104" t="n">
        <v>10</v>
      </c>
      <c r="J13" s="104" t="n">
        <v>5</v>
      </c>
      <c r="K13" s="104"/>
      <c r="L13" s="104"/>
      <c r="M13" s="104" t="n">
        <v>10</v>
      </c>
      <c r="N13" s="104" t="n">
        <v>331</v>
      </c>
      <c r="O13" s="104" t="n">
        <v>97</v>
      </c>
      <c r="P13" s="104" t="n">
        <v>234</v>
      </c>
      <c r="Q13" s="104" t="n">
        <v>101</v>
      </c>
      <c r="R13" s="104" t="n">
        <v>1130</v>
      </c>
      <c r="S13" s="104" t="n">
        <v>2</v>
      </c>
      <c r="T13" s="104" t="s">
        <v>148</v>
      </c>
      <c r="U13" s="104" t="n">
        <v>0</v>
      </c>
      <c r="V13" s="104" t="n">
        <v>2</v>
      </c>
      <c r="W13" s="83" t="n">
        <v>2003</v>
      </c>
    </row>
    <row r="14" s="106" customFormat="true" ht="19.5" hidden="false" customHeight="true" outlineLevel="0" collapsed="false">
      <c r="A14" s="101" t="n">
        <v>2004</v>
      </c>
      <c r="B14" s="107" t="n">
        <v>568.33</v>
      </c>
      <c r="C14" s="108" t="n">
        <v>100</v>
      </c>
      <c r="D14" s="109" t="n">
        <v>1</v>
      </c>
      <c r="E14" s="109" t="n">
        <v>1</v>
      </c>
      <c r="F14" s="109" t="s">
        <v>148</v>
      </c>
      <c r="G14" s="109" t="n">
        <v>16</v>
      </c>
      <c r="H14" s="110" t="n">
        <v>1</v>
      </c>
      <c r="I14" s="109" t="n">
        <v>10</v>
      </c>
      <c r="J14" s="109" t="n">
        <v>5</v>
      </c>
      <c r="K14" s="109"/>
      <c r="L14" s="109"/>
      <c r="M14" s="109" t="n">
        <v>10</v>
      </c>
      <c r="N14" s="109" t="n">
        <v>333</v>
      </c>
      <c r="O14" s="109" t="n">
        <v>98</v>
      </c>
      <c r="P14" s="109" t="n">
        <v>235</v>
      </c>
      <c r="Q14" s="109" t="n">
        <v>101</v>
      </c>
      <c r="R14" s="109" t="n">
        <v>1142</v>
      </c>
      <c r="S14" s="109" t="n">
        <v>2</v>
      </c>
      <c r="T14" s="104" t="s">
        <v>148</v>
      </c>
      <c r="U14" s="104" t="n">
        <v>0</v>
      </c>
      <c r="V14" s="109" t="n">
        <v>2</v>
      </c>
      <c r="W14" s="83" t="n">
        <v>2004</v>
      </c>
    </row>
    <row r="15" s="106" customFormat="true" ht="19.5" hidden="false" customHeight="true" outlineLevel="0" collapsed="false">
      <c r="A15" s="101" t="n">
        <v>2005</v>
      </c>
      <c r="B15" s="107" t="n">
        <v>568.94</v>
      </c>
      <c r="C15" s="108" t="n">
        <v>100</v>
      </c>
      <c r="D15" s="109" t="n">
        <v>1</v>
      </c>
      <c r="E15" s="109" t="n">
        <v>1</v>
      </c>
      <c r="F15" s="109" t="s">
        <v>148</v>
      </c>
      <c r="G15" s="109" t="n">
        <v>16</v>
      </c>
      <c r="H15" s="110" t="n">
        <v>1</v>
      </c>
      <c r="I15" s="109" t="n">
        <v>10</v>
      </c>
      <c r="J15" s="109" t="n">
        <v>5</v>
      </c>
      <c r="K15" s="109"/>
      <c r="L15" s="109" t="n">
        <v>0</v>
      </c>
      <c r="M15" s="109" t="n">
        <v>10</v>
      </c>
      <c r="N15" s="109" t="n">
        <v>339</v>
      </c>
      <c r="O15" s="109" t="n">
        <v>104</v>
      </c>
      <c r="P15" s="109" t="n">
        <v>235</v>
      </c>
      <c r="Q15" s="109" t="n">
        <v>101</v>
      </c>
      <c r="R15" s="109" t="n">
        <v>1162</v>
      </c>
      <c r="S15" s="109" t="n">
        <v>2</v>
      </c>
      <c r="T15" s="104" t="s">
        <v>148</v>
      </c>
      <c r="U15" s="104" t="n">
        <v>0</v>
      </c>
      <c r="V15" s="109" t="n">
        <v>2</v>
      </c>
      <c r="W15" s="83" t="n">
        <v>2005</v>
      </c>
    </row>
    <row r="16" s="111" customFormat="true" ht="19.5" hidden="false" customHeight="true" outlineLevel="0" collapsed="false">
      <c r="A16" s="101" t="n">
        <v>2006</v>
      </c>
      <c r="B16" s="107" t="n">
        <v>568.97</v>
      </c>
      <c r="C16" s="108" t="n">
        <v>100</v>
      </c>
      <c r="D16" s="109" t="n">
        <v>1</v>
      </c>
      <c r="E16" s="109" t="n">
        <v>1</v>
      </c>
      <c r="F16" s="109" t="s">
        <v>148</v>
      </c>
      <c r="G16" s="109" t="n">
        <v>16</v>
      </c>
      <c r="H16" s="109" t="n">
        <v>1</v>
      </c>
      <c r="I16" s="109" t="n">
        <v>10</v>
      </c>
      <c r="J16" s="109" t="n">
        <v>5</v>
      </c>
      <c r="K16" s="109"/>
      <c r="L16" s="109" t="n">
        <v>0</v>
      </c>
      <c r="M16" s="109" t="n">
        <v>10</v>
      </c>
      <c r="N16" s="109" t="n">
        <v>339</v>
      </c>
      <c r="O16" s="109" t="n">
        <v>104</v>
      </c>
      <c r="P16" s="109" t="n">
        <v>235</v>
      </c>
      <c r="Q16" s="109" t="n">
        <v>101</v>
      </c>
      <c r="R16" s="109" t="n">
        <v>1162</v>
      </c>
      <c r="S16" s="109" t="n">
        <v>2</v>
      </c>
      <c r="T16" s="109" t="n">
        <v>0</v>
      </c>
      <c r="U16" s="109" t="n">
        <v>0</v>
      </c>
      <c r="V16" s="109" t="n">
        <v>2</v>
      </c>
      <c r="W16" s="83" t="n">
        <v>2006</v>
      </c>
    </row>
    <row r="17" s="106" customFormat="true" ht="19.5" hidden="true" customHeight="true" outlineLevel="0" collapsed="false">
      <c r="A17" s="112" t="s">
        <v>149</v>
      </c>
      <c r="B17" s="113" t="n">
        <v>62.5</v>
      </c>
      <c r="C17" s="114" t="n">
        <v>10.99</v>
      </c>
      <c r="D17" s="115" t="s">
        <v>148</v>
      </c>
      <c r="E17" s="104" t="s">
        <v>148</v>
      </c>
      <c r="F17" s="104" t="s">
        <v>148</v>
      </c>
      <c r="G17" s="116" t="n">
        <v>1</v>
      </c>
      <c r="H17" s="117" t="n">
        <v>1</v>
      </c>
      <c r="I17" s="117" t="s">
        <v>148</v>
      </c>
      <c r="J17" s="116" t="s">
        <v>148</v>
      </c>
      <c r="K17" s="116"/>
      <c r="L17" s="116"/>
      <c r="M17" s="116" t="s">
        <v>148</v>
      </c>
      <c r="N17" s="116" t="n">
        <v>35</v>
      </c>
      <c r="O17" s="116" t="s">
        <v>148</v>
      </c>
      <c r="P17" s="116" t="n">
        <v>35</v>
      </c>
      <c r="Q17" s="116" t="n">
        <v>13</v>
      </c>
      <c r="R17" s="116" t="n">
        <v>98</v>
      </c>
      <c r="S17" s="116" t="n">
        <v>0</v>
      </c>
      <c r="T17" s="104" t="n">
        <v>0</v>
      </c>
      <c r="U17" s="104" t="n">
        <v>0</v>
      </c>
      <c r="V17" s="104" t="n">
        <v>0</v>
      </c>
      <c r="W17" s="118" t="s">
        <v>150</v>
      </c>
    </row>
    <row r="18" s="106" customFormat="true" ht="19.5" hidden="true" customHeight="true" outlineLevel="0" collapsed="false">
      <c r="A18" s="112" t="s">
        <v>151</v>
      </c>
      <c r="B18" s="113" t="n">
        <v>13.34</v>
      </c>
      <c r="C18" s="114" t="n">
        <v>2.34</v>
      </c>
      <c r="D18" s="115" t="s">
        <v>148</v>
      </c>
      <c r="E18" s="104" t="s">
        <v>148</v>
      </c>
      <c r="F18" s="104" t="s">
        <v>148</v>
      </c>
      <c r="G18" s="116" t="n">
        <v>1</v>
      </c>
      <c r="H18" s="117" t="s">
        <v>148</v>
      </c>
      <c r="I18" s="117" t="n">
        <v>1</v>
      </c>
      <c r="J18" s="116" t="s">
        <v>148</v>
      </c>
      <c r="K18" s="116"/>
      <c r="L18" s="116"/>
      <c r="M18" s="116" t="n">
        <v>1</v>
      </c>
      <c r="N18" s="116" t="n">
        <v>8</v>
      </c>
      <c r="O18" s="115" t="s">
        <v>148</v>
      </c>
      <c r="P18" s="116" t="n">
        <v>8</v>
      </c>
      <c r="Q18" s="116" t="n">
        <v>5</v>
      </c>
      <c r="R18" s="116" t="n">
        <v>28</v>
      </c>
      <c r="S18" s="116" t="n">
        <v>0</v>
      </c>
      <c r="T18" s="104" t="n">
        <v>0</v>
      </c>
      <c r="U18" s="104" t="n">
        <v>0</v>
      </c>
      <c r="V18" s="104" t="n">
        <v>0</v>
      </c>
      <c r="W18" s="118" t="s">
        <v>152</v>
      </c>
    </row>
    <row r="19" s="106" customFormat="true" ht="19.5" hidden="true" customHeight="true" outlineLevel="0" collapsed="false">
      <c r="A19" s="112" t="s">
        <v>153</v>
      </c>
      <c r="B19" s="113" t="n">
        <v>36.32</v>
      </c>
      <c r="C19" s="114" t="n">
        <v>6.38</v>
      </c>
      <c r="D19" s="115" t="s">
        <v>148</v>
      </c>
      <c r="E19" s="104" t="s">
        <v>148</v>
      </c>
      <c r="F19" s="104" t="s">
        <v>148</v>
      </c>
      <c r="G19" s="116" t="n">
        <v>1</v>
      </c>
      <c r="H19" s="117" t="s">
        <v>148</v>
      </c>
      <c r="I19" s="117" t="n">
        <v>1</v>
      </c>
      <c r="J19" s="116" t="s">
        <v>148</v>
      </c>
      <c r="K19" s="116"/>
      <c r="L19" s="116"/>
      <c r="M19" s="116" t="n">
        <v>1</v>
      </c>
      <c r="N19" s="116" t="n">
        <v>20</v>
      </c>
      <c r="O19" s="116" t="s">
        <v>148</v>
      </c>
      <c r="P19" s="116" t="n">
        <v>20</v>
      </c>
      <c r="Q19" s="116" t="n">
        <v>6</v>
      </c>
      <c r="R19" s="116" t="n">
        <v>68</v>
      </c>
      <c r="S19" s="115" t="s">
        <v>148</v>
      </c>
      <c r="T19" s="115" t="s">
        <v>148</v>
      </c>
      <c r="U19" s="115" t="s">
        <v>148</v>
      </c>
      <c r="V19" s="115" t="s">
        <v>148</v>
      </c>
      <c r="W19" s="118" t="s">
        <v>154</v>
      </c>
    </row>
    <row r="20" s="106" customFormat="true" ht="19.5" hidden="true" customHeight="true" outlineLevel="0" collapsed="false">
      <c r="A20" s="112" t="s">
        <v>155</v>
      </c>
      <c r="B20" s="113" t="n">
        <v>50.43</v>
      </c>
      <c r="C20" s="114" t="n">
        <v>8.86</v>
      </c>
      <c r="D20" s="115" t="s">
        <v>148</v>
      </c>
      <c r="E20" s="104" t="s">
        <v>148</v>
      </c>
      <c r="F20" s="104" t="s">
        <v>148</v>
      </c>
      <c r="G20" s="116" t="n">
        <v>1</v>
      </c>
      <c r="H20" s="117" t="s">
        <v>148</v>
      </c>
      <c r="I20" s="117" t="n">
        <v>1</v>
      </c>
      <c r="J20" s="116" t="s">
        <v>148</v>
      </c>
      <c r="K20" s="116"/>
      <c r="L20" s="116"/>
      <c r="M20" s="116" t="n">
        <v>1</v>
      </c>
      <c r="N20" s="116" t="n">
        <v>22</v>
      </c>
      <c r="O20" s="116" t="s">
        <v>148</v>
      </c>
      <c r="P20" s="116" t="n">
        <v>22</v>
      </c>
      <c r="Q20" s="116" t="n">
        <v>10</v>
      </c>
      <c r="R20" s="116" t="n">
        <v>87</v>
      </c>
      <c r="S20" s="116" t="n">
        <v>2</v>
      </c>
      <c r="T20" s="104" t="n">
        <v>0</v>
      </c>
      <c r="U20" s="104" t="n">
        <v>0</v>
      </c>
      <c r="V20" s="104" t="n">
        <v>2</v>
      </c>
      <c r="W20" s="118" t="s">
        <v>156</v>
      </c>
    </row>
    <row r="21" s="106" customFormat="true" ht="19.5" hidden="true" customHeight="true" outlineLevel="0" collapsed="false">
      <c r="A21" s="112" t="s">
        <v>157</v>
      </c>
      <c r="B21" s="113" t="n">
        <v>55.14</v>
      </c>
      <c r="C21" s="114" t="n">
        <v>9.69</v>
      </c>
      <c r="D21" s="115" t="s">
        <v>148</v>
      </c>
      <c r="E21" s="104" t="s">
        <v>148</v>
      </c>
      <c r="F21" s="104" t="s">
        <v>148</v>
      </c>
      <c r="G21" s="116" t="n">
        <v>1</v>
      </c>
      <c r="H21" s="117" t="s">
        <v>148</v>
      </c>
      <c r="I21" s="117" t="n">
        <v>1</v>
      </c>
      <c r="J21" s="116" t="s">
        <v>148</v>
      </c>
      <c r="K21" s="116"/>
      <c r="L21" s="116"/>
      <c r="M21" s="116" t="n">
        <v>1</v>
      </c>
      <c r="N21" s="116" t="n">
        <v>28</v>
      </c>
      <c r="O21" s="116" t="s">
        <v>148</v>
      </c>
      <c r="P21" s="116" t="n">
        <v>28</v>
      </c>
      <c r="Q21" s="116" t="n">
        <v>8</v>
      </c>
      <c r="R21" s="116" t="n">
        <v>72</v>
      </c>
      <c r="S21" s="116" t="n">
        <v>0</v>
      </c>
      <c r="T21" s="104" t="n">
        <v>0</v>
      </c>
      <c r="U21" s="104" t="n">
        <v>0</v>
      </c>
      <c r="V21" s="104" t="n">
        <v>0</v>
      </c>
      <c r="W21" s="118" t="s">
        <v>158</v>
      </c>
    </row>
    <row r="22" s="106" customFormat="true" ht="19.5" hidden="true" customHeight="true" outlineLevel="0" collapsed="false">
      <c r="A22" s="112" t="s">
        <v>159</v>
      </c>
      <c r="B22" s="113" t="n">
        <v>38.45</v>
      </c>
      <c r="C22" s="114" t="n">
        <v>6.76</v>
      </c>
      <c r="D22" s="115" t="s">
        <v>148</v>
      </c>
      <c r="E22" s="104" t="s">
        <v>148</v>
      </c>
      <c r="F22" s="104" t="s">
        <v>148</v>
      </c>
      <c r="G22" s="116" t="n">
        <v>1</v>
      </c>
      <c r="H22" s="117" t="s">
        <v>148</v>
      </c>
      <c r="I22" s="117" t="n">
        <v>1</v>
      </c>
      <c r="J22" s="116" t="s">
        <v>148</v>
      </c>
      <c r="K22" s="116"/>
      <c r="L22" s="116"/>
      <c r="M22" s="116" t="n">
        <v>1</v>
      </c>
      <c r="N22" s="116" t="n">
        <v>21</v>
      </c>
      <c r="O22" s="116" t="s">
        <v>148</v>
      </c>
      <c r="P22" s="116" t="n">
        <v>21</v>
      </c>
      <c r="Q22" s="116" t="n">
        <v>8</v>
      </c>
      <c r="R22" s="116" t="n">
        <v>68</v>
      </c>
      <c r="S22" s="116" t="n">
        <v>0</v>
      </c>
      <c r="T22" s="104" t="n">
        <v>0</v>
      </c>
      <c r="U22" s="104" t="n">
        <v>0</v>
      </c>
      <c r="V22" s="104" t="n">
        <v>0</v>
      </c>
      <c r="W22" s="118" t="s">
        <v>160</v>
      </c>
    </row>
    <row r="23" s="106" customFormat="true" ht="19.5" hidden="true" customHeight="true" outlineLevel="0" collapsed="false">
      <c r="A23" s="112" t="s">
        <v>161</v>
      </c>
      <c r="B23" s="113" t="n">
        <v>69.83</v>
      </c>
      <c r="C23" s="114" t="n">
        <v>12.27</v>
      </c>
      <c r="D23" s="115" t="s">
        <v>148</v>
      </c>
      <c r="E23" s="104" t="s">
        <v>148</v>
      </c>
      <c r="F23" s="104" t="s">
        <v>148</v>
      </c>
      <c r="G23" s="116" t="n">
        <v>1</v>
      </c>
      <c r="H23" s="104" t="s">
        <v>148</v>
      </c>
      <c r="I23" s="116" t="n">
        <v>1</v>
      </c>
      <c r="J23" s="116" t="s">
        <v>148</v>
      </c>
      <c r="K23" s="116"/>
      <c r="L23" s="116"/>
      <c r="M23" s="116" t="n">
        <v>1</v>
      </c>
      <c r="N23" s="116" t="n">
        <v>21</v>
      </c>
      <c r="O23" s="116" t="s">
        <v>148</v>
      </c>
      <c r="P23" s="116" t="n">
        <v>21</v>
      </c>
      <c r="Q23" s="116" t="n">
        <v>11</v>
      </c>
      <c r="R23" s="116" t="n">
        <v>82</v>
      </c>
      <c r="S23" s="116" t="n">
        <v>0</v>
      </c>
      <c r="T23" s="104" t="n">
        <v>0</v>
      </c>
      <c r="U23" s="104" t="n">
        <v>0</v>
      </c>
      <c r="V23" s="104" t="n">
        <v>0</v>
      </c>
      <c r="W23" s="118" t="s">
        <v>162</v>
      </c>
    </row>
    <row r="24" s="106" customFormat="true" ht="19.5" hidden="true" customHeight="true" outlineLevel="0" collapsed="false">
      <c r="A24" s="112" t="s">
        <v>163</v>
      </c>
      <c r="B24" s="113" t="n">
        <v>49.44</v>
      </c>
      <c r="C24" s="114" t="n">
        <v>8.69</v>
      </c>
      <c r="D24" s="115" t="s">
        <v>148</v>
      </c>
      <c r="E24" s="116" t="s">
        <v>148</v>
      </c>
      <c r="F24" s="116" t="s">
        <v>148</v>
      </c>
      <c r="G24" s="116" t="n">
        <v>1</v>
      </c>
      <c r="H24" s="116" t="s">
        <v>148</v>
      </c>
      <c r="I24" s="116" t="n">
        <v>1</v>
      </c>
      <c r="J24" s="104" t="s">
        <v>148</v>
      </c>
      <c r="K24" s="116"/>
      <c r="L24" s="116"/>
      <c r="M24" s="104" t="n">
        <v>1</v>
      </c>
      <c r="N24" s="116" t="n">
        <v>24</v>
      </c>
      <c r="O24" s="104" t="s">
        <v>148</v>
      </c>
      <c r="P24" s="116" t="n">
        <v>24</v>
      </c>
      <c r="Q24" s="116" t="n">
        <v>13</v>
      </c>
      <c r="R24" s="116" t="n">
        <v>90</v>
      </c>
      <c r="S24" s="116" t="n">
        <v>0</v>
      </c>
      <c r="T24" s="104" t="n">
        <v>0</v>
      </c>
      <c r="U24" s="104" t="n">
        <v>0</v>
      </c>
      <c r="V24" s="104" t="n">
        <v>0</v>
      </c>
      <c r="W24" s="118" t="s">
        <v>164</v>
      </c>
    </row>
    <row r="25" s="106" customFormat="true" ht="19.5" hidden="true" customHeight="true" outlineLevel="0" collapsed="false">
      <c r="A25" s="112" t="s">
        <v>165</v>
      </c>
      <c r="B25" s="113" t="n">
        <v>40.93</v>
      </c>
      <c r="C25" s="114" t="n">
        <v>7.19</v>
      </c>
      <c r="D25" s="115" t="s">
        <v>148</v>
      </c>
      <c r="E25" s="116" t="s">
        <v>148</v>
      </c>
      <c r="F25" s="116" t="s">
        <v>148</v>
      </c>
      <c r="G25" s="116" t="n">
        <v>1</v>
      </c>
      <c r="H25" s="116" t="s">
        <v>148</v>
      </c>
      <c r="I25" s="116" t="n">
        <v>1</v>
      </c>
      <c r="J25" s="104" t="s">
        <v>148</v>
      </c>
      <c r="K25" s="116"/>
      <c r="L25" s="116"/>
      <c r="M25" s="104" t="n">
        <v>1</v>
      </c>
      <c r="N25" s="116" t="n">
        <v>29</v>
      </c>
      <c r="O25" s="104" t="s">
        <v>148</v>
      </c>
      <c r="P25" s="116" t="n">
        <v>29</v>
      </c>
      <c r="Q25" s="116" t="n">
        <v>11</v>
      </c>
      <c r="R25" s="116" t="n">
        <v>71</v>
      </c>
      <c r="S25" s="116" t="n">
        <v>0</v>
      </c>
      <c r="T25" s="104" t="n">
        <v>0</v>
      </c>
      <c r="U25" s="104" t="n">
        <v>0</v>
      </c>
      <c r="V25" s="104" t="n">
        <v>0</v>
      </c>
      <c r="W25" s="118" t="s">
        <v>166</v>
      </c>
    </row>
    <row r="26" s="106" customFormat="true" ht="19.5" hidden="true" customHeight="true" outlineLevel="0" collapsed="false">
      <c r="A26" s="112" t="s">
        <v>167</v>
      </c>
      <c r="B26" s="113" t="n">
        <v>65.52</v>
      </c>
      <c r="C26" s="114" t="n">
        <v>11.52</v>
      </c>
      <c r="D26" s="115" t="s">
        <v>148</v>
      </c>
      <c r="E26" s="116" t="s">
        <v>148</v>
      </c>
      <c r="F26" s="116" t="s">
        <v>148</v>
      </c>
      <c r="G26" s="116" t="n">
        <v>1</v>
      </c>
      <c r="H26" s="116" t="s">
        <v>148</v>
      </c>
      <c r="I26" s="116" t="n">
        <v>1</v>
      </c>
      <c r="J26" s="104" t="s">
        <v>148</v>
      </c>
      <c r="K26" s="116"/>
      <c r="L26" s="116"/>
      <c r="M26" s="104" t="n">
        <v>1</v>
      </c>
      <c r="N26" s="116" t="n">
        <v>16</v>
      </c>
      <c r="O26" s="104" t="s">
        <v>148</v>
      </c>
      <c r="P26" s="116" t="n">
        <v>16</v>
      </c>
      <c r="Q26" s="116" t="n">
        <v>14</v>
      </c>
      <c r="R26" s="116" t="n">
        <v>70</v>
      </c>
      <c r="S26" s="116" t="n">
        <v>0</v>
      </c>
      <c r="T26" s="104" t="n">
        <v>0</v>
      </c>
      <c r="U26" s="104" t="n">
        <v>0</v>
      </c>
      <c r="V26" s="104" t="n">
        <v>0</v>
      </c>
      <c r="W26" s="118" t="s">
        <v>168</v>
      </c>
    </row>
    <row r="27" s="106" customFormat="true" ht="19.5" hidden="true" customHeight="true" outlineLevel="0" collapsed="false">
      <c r="A27" s="112" t="s">
        <v>169</v>
      </c>
      <c r="B27" s="113" t="n">
        <v>39.77</v>
      </c>
      <c r="C27" s="114" t="n">
        <v>6.99</v>
      </c>
      <c r="D27" s="115" t="s">
        <v>148</v>
      </c>
      <c r="E27" s="116" t="s">
        <v>148</v>
      </c>
      <c r="F27" s="116" t="s">
        <v>148</v>
      </c>
      <c r="G27" s="116" t="n">
        <v>1</v>
      </c>
      <c r="H27" s="116" t="s">
        <v>148</v>
      </c>
      <c r="I27" s="116" t="n">
        <v>1</v>
      </c>
      <c r="J27" s="104" t="s">
        <v>148</v>
      </c>
      <c r="K27" s="116"/>
      <c r="L27" s="116"/>
      <c r="M27" s="104" t="n">
        <v>1</v>
      </c>
      <c r="N27" s="116" t="n">
        <v>11</v>
      </c>
      <c r="O27" s="104" t="s">
        <v>148</v>
      </c>
      <c r="P27" s="116" t="n">
        <v>11</v>
      </c>
      <c r="Q27" s="116" t="n">
        <v>2</v>
      </c>
      <c r="R27" s="116" t="n">
        <v>45</v>
      </c>
      <c r="S27" s="116" t="n">
        <v>0</v>
      </c>
      <c r="T27" s="104" t="n">
        <v>0</v>
      </c>
      <c r="U27" s="104" t="n">
        <v>0</v>
      </c>
      <c r="V27" s="104" t="n">
        <v>0</v>
      </c>
      <c r="W27" s="118" t="s">
        <v>170</v>
      </c>
    </row>
    <row r="28" s="106" customFormat="true" ht="19.5" hidden="true" customHeight="true" outlineLevel="0" collapsed="false">
      <c r="A28" s="112" t="s">
        <v>171</v>
      </c>
      <c r="B28" s="113" t="n">
        <v>5.22</v>
      </c>
      <c r="C28" s="114" t="n">
        <v>0.92</v>
      </c>
      <c r="D28" s="115" t="s">
        <v>148</v>
      </c>
      <c r="E28" s="116" t="s">
        <v>148</v>
      </c>
      <c r="F28" s="116" t="s">
        <v>148</v>
      </c>
      <c r="G28" s="116" t="n">
        <v>1</v>
      </c>
      <c r="H28" s="116" t="s">
        <v>148</v>
      </c>
      <c r="I28" s="116" t="s">
        <v>148</v>
      </c>
      <c r="J28" s="104" t="n">
        <v>1</v>
      </c>
      <c r="K28" s="116"/>
      <c r="L28" s="116"/>
      <c r="M28" s="104" t="s">
        <v>148</v>
      </c>
      <c r="N28" s="116" t="n">
        <v>29</v>
      </c>
      <c r="O28" s="104" t="n">
        <v>29</v>
      </c>
      <c r="P28" s="116" t="s">
        <v>148</v>
      </c>
      <c r="Q28" s="116" t="s">
        <v>148</v>
      </c>
      <c r="R28" s="116" t="n">
        <v>88</v>
      </c>
      <c r="S28" s="116" t="n">
        <v>0</v>
      </c>
      <c r="T28" s="104" t="n">
        <v>0</v>
      </c>
      <c r="U28" s="104" t="n">
        <v>0</v>
      </c>
      <c r="V28" s="104" t="n">
        <v>0</v>
      </c>
      <c r="W28" s="118" t="s">
        <v>172</v>
      </c>
      <c r="X28" s="119" t="s">
        <v>173</v>
      </c>
    </row>
    <row r="29" s="106" customFormat="true" ht="19.5" hidden="true" customHeight="true" outlineLevel="0" collapsed="false">
      <c r="A29" s="112" t="s">
        <v>174</v>
      </c>
      <c r="B29" s="113" t="n">
        <v>4.07</v>
      </c>
      <c r="C29" s="114" t="n">
        <v>0.72</v>
      </c>
      <c r="D29" s="115" t="s">
        <v>148</v>
      </c>
      <c r="E29" s="116" t="s">
        <v>148</v>
      </c>
      <c r="F29" s="116" t="s">
        <v>148</v>
      </c>
      <c r="G29" s="116" t="n">
        <v>1</v>
      </c>
      <c r="H29" s="116" t="s">
        <v>148</v>
      </c>
      <c r="I29" s="116" t="s">
        <v>148</v>
      </c>
      <c r="J29" s="104" t="n">
        <v>1</v>
      </c>
      <c r="K29" s="116"/>
      <c r="L29" s="116"/>
      <c r="M29" s="104" t="s">
        <v>148</v>
      </c>
      <c r="N29" s="116" t="n">
        <v>16</v>
      </c>
      <c r="O29" s="104" t="n">
        <v>16</v>
      </c>
      <c r="P29" s="116" t="s">
        <v>148</v>
      </c>
      <c r="Q29" s="116" t="s">
        <v>148</v>
      </c>
      <c r="R29" s="116" t="n">
        <v>57</v>
      </c>
      <c r="S29" s="116" t="n">
        <v>0</v>
      </c>
      <c r="T29" s="104" t="n">
        <v>0</v>
      </c>
      <c r="U29" s="104" t="n">
        <v>0</v>
      </c>
      <c r="V29" s="104" t="n">
        <v>0</v>
      </c>
      <c r="W29" s="118" t="s">
        <v>175</v>
      </c>
    </row>
    <row r="30" s="106" customFormat="true" ht="19.5" hidden="true" customHeight="true" outlineLevel="0" collapsed="false">
      <c r="A30" s="112" t="s">
        <v>176</v>
      </c>
      <c r="B30" s="113" t="n">
        <v>8.44</v>
      </c>
      <c r="C30" s="114" t="n">
        <v>1.48</v>
      </c>
      <c r="D30" s="115" t="s">
        <v>148</v>
      </c>
      <c r="E30" s="116" t="s">
        <v>148</v>
      </c>
      <c r="F30" s="116" t="s">
        <v>148</v>
      </c>
      <c r="G30" s="116" t="n">
        <v>1</v>
      </c>
      <c r="H30" s="116" t="s">
        <v>148</v>
      </c>
      <c r="I30" s="116" t="s">
        <v>148</v>
      </c>
      <c r="J30" s="104" t="n">
        <v>1</v>
      </c>
      <c r="K30" s="116"/>
      <c r="L30" s="116"/>
      <c r="M30" s="104" t="s">
        <v>148</v>
      </c>
      <c r="N30" s="116" t="n">
        <v>20</v>
      </c>
      <c r="O30" s="104" t="n">
        <v>20</v>
      </c>
      <c r="P30" s="116" t="s">
        <v>148</v>
      </c>
      <c r="Q30" s="116" t="s">
        <v>148</v>
      </c>
      <c r="R30" s="116" t="n">
        <v>83</v>
      </c>
      <c r="S30" s="116" t="n">
        <v>0</v>
      </c>
      <c r="T30" s="104" t="n">
        <v>0</v>
      </c>
      <c r="U30" s="104" t="n">
        <v>0</v>
      </c>
      <c r="V30" s="104" t="n">
        <v>0</v>
      </c>
      <c r="W30" s="118" t="s">
        <v>177</v>
      </c>
    </row>
    <row r="31" s="106" customFormat="true" ht="19.5" hidden="true" customHeight="true" outlineLevel="0" collapsed="false">
      <c r="A31" s="112" t="s">
        <v>178</v>
      </c>
      <c r="B31" s="113" t="n">
        <v>7.53</v>
      </c>
      <c r="C31" s="114" t="n">
        <v>1.32</v>
      </c>
      <c r="D31" s="115" t="s">
        <v>148</v>
      </c>
      <c r="E31" s="116" t="s">
        <v>148</v>
      </c>
      <c r="F31" s="116" t="s">
        <v>148</v>
      </c>
      <c r="G31" s="116" t="n">
        <v>1</v>
      </c>
      <c r="H31" s="116" t="s">
        <v>148</v>
      </c>
      <c r="I31" s="116" t="s">
        <v>148</v>
      </c>
      <c r="J31" s="104" t="n">
        <v>1</v>
      </c>
      <c r="K31" s="116"/>
      <c r="L31" s="116"/>
      <c r="M31" s="104" t="s">
        <v>148</v>
      </c>
      <c r="N31" s="116" t="n">
        <v>21</v>
      </c>
      <c r="O31" s="104" t="n">
        <v>21</v>
      </c>
      <c r="P31" s="116" t="s">
        <v>148</v>
      </c>
      <c r="Q31" s="116" t="s">
        <v>148</v>
      </c>
      <c r="R31" s="116" t="n">
        <v>93</v>
      </c>
      <c r="S31" s="116" t="n">
        <v>0</v>
      </c>
      <c r="T31" s="104" t="n">
        <v>0</v>
      </c>
      <c r="U31" s="104" t="n">
        <v>0</v>
      </c>
      <c r="V31" s="104" t="n">
        <v>0</v>
      </c>
      <c r="W31" s="118" t="s">
        <v>179</v>
      </c>
    </row>
    <row r="32" s="106" customFormat="true" ht="19.5" hidden="true" customHeight="true" outlineLevel="0" collapsed="false">
      <c r="A32" s="112" t="s">
        <v>180</v>
      </c>
      <c r="B32" s="113" t="n">
        <v>22.04</v>
      </c>
      <c r="C32" s="114" t="n">
        <v>3.87</v>
      </c>
      <c r="D32" s="115" t="s">
        <v>148</v>
      </c>
      <c r="E32" s="116" t="s">
        <v>148</v>
      </c>
      <c r="F32" s="116" t="s">
        <v>148</v>
      </c>
      <c r="G32" s="116" t="n">
        <v>1</v>
      </c>
      <c r="H32" s="116" t="s">
        <v>148</v>
      </c>
      <c r="I32" s="116" t="s">
        <v>148</v>
      </c>
      <c r="J32" s="104" t="n">
        <v>1</v>
      </c>
      <c r="K32" s="116"/>
      <c r="L32" s="116"/>
      <c r="M32" s="104" t="s">
        <v>148</v>
      </c>
      <c r="N32" s="116" t="n">
        <v>18</v>
      </c>
      <c r="O32" s="104" t="n">
        <v>18</v>
      </c>
      <c r="P32" s="116" t="s">
        <v>148</v>
      </c>
      <c r="Q32" s="116" t="s">
        <v>148</v>
      </c>
      <c r="R32" s="116" t="n">
        <v>62</v>
      </c>
      <c r="S32" s="116" t="n">
        <v>0</v>
      </c>
      <c r="T32" s="104" t="n">
        <v>0</v>
      </c>
      <c r="U32" s="104" t="n">
        <v>0</v>
      </c>
      <c r="V32" s="104" t="n">
        <v>0</v>
      </c>
      <c r="W32" s="118" t="s">
        <v>181</v>
      </c>
    </row>
    <row r="33" s="111" customFormat="true" ht="19.5" hidden="false" customHeight="true" outlineLevel="0" collapsed="false">
      <c r="A33" s="101" t="n">
        <v>2007</v>
      </c>
      <c r="B33" s="107" t="n">
        <v>569.01</v>
      </c>
      <c r="C33" s="108" t="n">
        <v>99.99</v>
      </c>
      <c r="D33" s="109" t="n">
        <v>1</v>
      </c>
      <c r="E33" s="109" t="n">
        <v>1</v>
      </c>
      <c r="F33" s="108" t="n">
        <v>0</v>
      </c>
      <c r="G33" s="109" t="n">
        <v>16</v>
      </c>
      <c r="H33" s="109" t="n">
        <v>1</v>
      </c>
      <c r="I33" s="109" t="n">
        <v>10</v>
      </c>
      <c r="J33" s="109" t="n">
        <v>5</v>
      </c>
      <c r="K33" s="109"/>
      <c r="L33" s="109"/>
      <c r="M33" s="109" t="n">
        <v>10</v>
      </c>
      <c r="N33" s="109" t="n">
        <v>340</v>
      </c>
      <c r="O33" s="109" t="n">
        <v>105</v>
      </c>
      <c r="P33" s="109" t="n">
        <v>235</v>
      </c>
      <c r="Q33" s="109" t="n">
        <v>101</v>
      </c>
      <c r="R33" s="109" t="n">
        <v>1172</v>
      </c>
      <c r="S33" s="109" t="n">
        <v>2</v>
      </c>
      <c r="T33" s="108" t="n">
        <v>0</v>
      </c>
      <c r="U33" s="108" t="n">
        <v>0</v>
      </c>
      <c r="V33" s="109" t="n">
        <v>2</v>
      </c>
      <c r="W33" s="83" t="n">
        <v>2007</v>
      </c>
    </row>
    <row r="34" s="106" customFormat="true" ht="19.5" hidden="true" customHeight="true" outlineLevel="0" collapsed="false">
      <c r="A34" s="112" t="s">
        <v>149</v>
      </c>
      <c r="B34" s="113" t="n">
        <v>62.5</v>
      </c>
      <c r="C34" s="114" t="n">
        <v>10.98</v>
      </c>
      <c r="D34" s="115" t="s">
        <v>148</v>
      </c>
      <c r="E34" s="115" t="s">
        <v>148</v>
      </c>
      <c r="F34" s="115" t="s">
        <v>148</v>
      </c>
      <c r="G34" s="116" t="n">
        <v>1</v>
      </c>
      <c r="H34" s="117" t="n">
        <v>1</v>
      </c>
      <c r="I34" s="117" t="s">
        <v>148</v>
      </c>
      <c r="J34" s="116" t="s">
        <v>148</v>
      </c>
      <c r="K34" s="116"/>
      <c r="L34" s="116"/>
      <c r="M34" s="116" t="s">
        <v>148</v>
      </c>
      <c r="N34" s="116" t="n">
        <v>35</v>
      </c>
      <c r="O34" s="116" t="s">
        <v>148</v>
      </c>
      <c r="P34" s="116" t="n">
        <v>35</v>
      </c>
      <c r="Q34" s="116" t="n">
        <v>13</v>
      </c>
      <c r="R34" s="116" t="n">
        <v>100</v>
      </c>
      <c r="S34" s="116" t="s">
        <v>148</v>
      </c>
      <c r="T34" s="116" t="s">
        <v>148</v>
      </c>
      <c r="U34" s="116" t="s">
        <v>148</v>
      </c>
      <c r="V34" s="116" t="s">
        <v>148</v>
      </c>
      <c r="W34" s="118" t="s">
        <v>182</v>
      </c>
    </row>
    <row r="35" s="106" customFormat="true" ht="19.5" hidden="true" customHeight="true" outlineLevel="0" collapsed="false">
      <c r="A35" s="112" t="s">
        <v>151</v>
      </c>
      <c r="B35" s="113" t="n">
        <v>13.34</v>
      </c>
      <c r="C35" s="114" t="n">
        <v>2.34</v>
      </c>
      <c r="D35" s="115" t="s">
        <v>148</v>
      </c>
      <c r="E35" s="115" t="s">
        <v>148</v>
      </c>
      <c r="F35" s="115" t="s">
        <v>148</v>
      </c>
      <c r="G35" s="116" t="n">
        <v>1</v>
      </c>
      <c r="H35" s="115" t="s">
        <v>148</v>
      </c>
      <c r="I35" s="117" t="n">
        <v>1</v>
      </c>
      <c r="J35" s="116" t="s">
        <v>148</v>
      </c>
      <c r="K35" s="116"/>
      <c r="L35" s="116"/>
      <c r="M35" s="116" t="s">
        <v>148</v>
      </c>
      <c r="N35" s="116" t="n">
        <v>8</v>
      </c>
      <c r="O35" s="115" t="s">
        <v>148</v>
      </c>
      <c r="P35" s="116" t="n">
        <v>8</v>
      </c>
      <c r="Q35" s="116" t="n">
        <v>5</v>
      </c>
      <c r="R35" s="116" t="n">
        <v>28</v>
      </c>
      <c r="S35" s="116" t="s">
        <v>148</v>
      </c>
      <c r="T35" s="116" t="s">
        <v>148</v>
      </c>
      <c r="U35" s="116" t="s">
        <v>148</v>
      </c>
      <c r="V35" s="116" t="s">
        <v>148</v>
      </c>
      <c r="W35" s="118" t="s">
        <v>152</v>
      </c>
    </row>
    <row r="36" s="106" customFormat="true" ht="19.5" hidden="true" customHeight="true" outlineLevel="0" collapsed="false">
      <c r="A36" s="112" t="s">
        <v>153</v>
      </c>
      <c r="B36" s="113" t="n">
        <v>36.32</v>
      </c>
      <c r="C36" s="114" t="n">
        <v>6.38</v>
      </c>
      <c r="D36" s="115" t="s">
        <v>148</v>
      </c>
      <c r="E36" s="115" t="s">
        <v>148</v>
      </c>
      <c r="F36" s="115" t="s">
        <v>148</v>
      </c>
      <c r="G36" s="116" t="n">
        <v>1</v>
      </c>
      <c r="H36" s="115" t="s">
        <v>148</v>
      </c>
      <c r="I36" s="117" t="n">
        <v>1</v>
      </c>
      <c r="J36" s="116" t="s">
        <v>148</v>
      </c>
      <c r="K36" s="116"/>
      <c r="L36" s="116"/>
      <c r="M36" s="116" t="s">
        <v>148</v>
      </c>
      <c r="N36" s="116" t="n">
        <v>20</v>
      </c>
      <c r="O36" s="116" t="s">
        <v>148</v>
      </c>
      <c r="P36" s="116" t="n">
        <v>20</v>
      </c>
      <c r="Q36" s="116" t="n">
        <v>6</v>
      </c>
      <c r="R36" s="116" t="n">
        <v>68</v>
      </c>
      <c r="S36" s="115" t="s">
        <v>148</v>
      </c>
      <c r="T36" s="115" t="s">
        <v>148</v>
      </c>
      <c r="U36" s="115" t="s">
        <v>148</v>
      </c>
      <c r="V36" s="115" t="s">
        <v>148</v>
      </c>
      <c r="W36" s="118" t="s">
        <v>154</v>
      </c>
    </row>
    <row r="37" s="106" customFormat="true" ht="19.5" hidden="true" customHeight="true" outlineLevel="0" collapsed="false">
      <c r="A37" s="112" t="s">
        <v>155</v>
      </c>
      <c r="B37" s="113" t="n">
        <v>50.42</v>
      </c>
      <c r="C37" s="114" t="n">
        <v>8.86</v>
      </c>
      <c r="D37" s="115" t="s">
        <v>148</v>
      </c>
      <c r="E37" s="115" t="s">
        <v>148</v>
      </c>
      <c r="F37" s="115" t="s">
        <v>148</v>
      </c>
      <c r="G37" s="116" t="n">
        <v>1</v>
      </c>
      <c r="H37" s="115" t="s">
        <v>148</v>
      </c>
      <c r="I37" s="117" t="n">
        <v>1</v>
      </c>
      <c r="J37" s="116" t="s">
        <v>148</v>
      </c>
      <c r="K37" s="116"/>
      <c r="L37" s="116"/>
      <c r="M37" s="116" t="s">
        <v>148</v>
      </c>
      <c r="N37" s="116" t="n">
        <v>22</v>
      </c>
      <c r="O37" s="116" t="s">
        <v>148</v>
      </c>
      <c r="P37" s="116" t="n">
        <v>22</v>
      </c>
      <c r="Q37" s="116" t="n">
        <v>10</v>
      </c>
      <c r="R37" s="116" t="n">
        <v>87</v>
      </c>
      <c r="S37" s="116" t="n">
        <v>2</v>
      </c>
      <c r="T37" s="104" t="s">
        <v>148</v>
      </c>
      <c r="U37" s="104" t="s">
        <v>148</v>
      </c>
      <c r="V37" s="104" t="n">
        <v>2</v>
      </c>
      <c r="W37" s="118" t="s">
        <v>156</v>
      </c>
    </row>
    <row r="38" s="106" customFormat="true" ht="19.5" hidden="true" customHeight="true" outlineLevel="0" collapsed="false">
      <c r="A38" s="112" t="s">
        <v>157</v>
      </c>
      <c r="B38" s="113" t="n">
        <v>55.17</v>
      </c>
      <c r="C38" s="114" t="n">
        <v>9.7</v>
      </c>
      <c r="D38" s="115" t="s">
        <v>148</v>
      </c>
      <c r="E38" s="115" t="s">
        <v>148</v>
      </c>
      <c r="F38" s="115" t="s">
        <v>148</v>
      </c>
      <c r="G38" s="116" t="n">
        <v>1</v>
      </c>
      <c r="H38" s="115" t="s">
        <v>148</v>
      </c>
      <c r="I38" s="117" t="n">
        <v>1</v>
      </c>
      <c r="J38" s="116" t="s">
        <v>148</v>
      </c>
      <c r="K38" s="116"/>
      <c r="L38" s="116"/>
      <c r="M38" s="116" t="s">
        <v>148</v>
      </c>
      <c r="N38" s="116" t="n">
        <v>28</v>
      </c>
      <c r="O38" s="116" t="s">
        <v>148</v>
      </c>
      <c r="P38" s="116" t="n">
        <v>28</v>
      </c>
      <c r="Q38" s="116" t="n">
        <v>8</v>
      </c>
      <c r="R38" s="116" t="n">
        <v>72</v>
      </c>
      <c r="S38" s="116" t="s">
        <v>148</v>
      </c>
      <c r="T38" s="116" t="s">
        <v>148</v>
      </c>
      <c r="U38" s="116" t="s">
        <v>148</v>
      </c>
      <c r="V38" s="116" t="s">
        <v>148</v>
      </c>
      <c r="W38" s="118" t="s">
        <v>158</v>
      </c>
    </row>
    <row r="39" s="106" customFormat="true" ht="19.5" hidden="true" customHeight="true" outlineLevel="0" collapsed="false">
      <c r="A39" s="112" t="s">
        <v>159</v>
      </c>
      <c r="B39" s="113" t="n">
        <v>38.45</v>
      </c>
      <c r="C39" s="114" t="n">
        <v>6.76</v>
      </c>
      <c r="D39" s="115" t="s">
        <v>148</v>
      </c>
      <c r="E39" s="115" t="s">
        <v>148</v>
      </c>
      <c r="F39" s="115" t="s">
        <v>148</v>
      </c>
      <c r="G39" s="116" t="n">
        <v>1</v>
      </c>
      <c r="H39" s="115" t="s">
        <v>148</v>
      </c>
      <c r="I39" s="117" t="n">
        <v>1</v>
      </c>
      <c r="J39" s="116" t="s">
        <v>148</v>
      </c>
      <c r="K39" s="116"/>
      <c r="L39" s="116"/>
      <c r="M39" s="116" t="s">
        <v>148</v>
      </c>
      <c r="N39" s="116" t="n">
        <v>21</v>
      </c>
      <c r="O39" s="116" t="s">
        <v>148</v>
      </c>
      <c r="P39" s="116" t="n">
        <v>21</v>
      </c>
      <c r="Q39" s="116" t="n">
        <v>8</v>
      </c>
      <c r="R39" s="116" t="n">
        <v>68</v>
      </c>
      <c r="S39" s="116" t="s">
        <v>148</v>
      </c>
      <c r="T39" s="116" t="s">
        <v>148</v>
      </c>
      <c r="U39" s="116" t="s">
        <v>148</v>
      </c>
      <c r="V39" s="116" t="s">
        <v>148</v>
      </c>
      <c r="W39" s="118" t="s">
        <v>160</v>
      </c>
    </row>
    <row r="40" s="106" customFormat="true" ht="19.5" hidden="true" customHeight="true" outlineLevel="0" collapsed="false">
      <c r="A40" s="112" t="s">
        <v>161</v>
      </c>
      <c r="B40" s="113" t="n">
        <v>69.82</v>
      </c>
      <c r="C40" s="114" t="n">
        <v>12.27</v>
      </c>
      <c r="D40" s="115" t="s">
        <v>148</v>
      </c>
      <c r="E40" s="115" t="s">
        <v>148</v>
      </c>
      <c r="F40" s="115" t="s">
        <v>148</v>
      </c>
      <c r="G40" s="116" t="n">
        <v>1</v>
      </c>
      <c r="H40" s="115" t="s">
        <v>148</v>
      </c>
      <c r="I40" s="116" t="n">
        <v>1</v>
      </c>
      <c r="J40" s="116" t="s">
        <v>148</v>
      </c>
      <c r="K40" s="116"/>
      <c r="L40" s="116"/>
      <c r="M40" s="116" t="s">
        <v>148</v>
      </c>
      <c r="N40" s="116" t="n">
        <v>21</v>
      </c>
      <c r="O40" s="116" t="s">
        <v>148</v>
      </c>
      <c r="P40" s="116" t="n">
        <v>21</v>
      </c>
      <c r="Q40" s="116" t="n">
        <v>11</v>
      </c>
      <c r="R40" s="116" t="n">
        <v>82</v>
      </c>
      <c r="S40" s="116" t="s">
        <v>148</v>
      </c>
      <c r="T40" s="116" t="s">
        <v>148</v>
      </c>
      <c r="U40" s="116" t="s">
        <v>148</v>
      </c>
      <c r="V40" s="116" t="s">
        <v>148</v>
      </c>
      <c r="W40" s="118" t="s">
        <v>162</v>
      </c>
    </row>
    <row r="41" s="106" customFormat="true" ht="19.5" hidden="true" customHeight="true" outlineLevel="0" collapsed="false">
      <c r="A41" s="112" t="s">
        <v>163</v>
      </c>
      <c r="B41" s="113" t="n">
        <v>49.44</v>
      </c>
      <c r="C41" s="114" t="n">
        <v>8.69</v>
      </c>
      <c r="D41" s="115" t="s">
        <v>148</v>
      </c>
      <c r="E41" s="115" t="s">
        <v>148</v>
      </c>
      <c r="F41" s="115" t="s">
        <v>148</v>
      </c>
      <c r="G41" s="116" t="n">
        <v>1</v>
      </c>
      <c r="H41" s="115" t="s">
        <v>148</v>
      </c>
      <c r="I41" s="116" t="n">
        <v>1</v>
      </c>
      <c r="J41" s="104" t="s">
        <v>148</v>
      </c>
      <c r="K41" s="116"/>
      <c r="L41" s="116"/>
      <c r="M41" s="104" t="s">
        <v>148</v>
      </c>
      <c r="N41" s="116" t="n">
        <v>24</v>
      </c>
      <c r="O41" s="104" t="s">
        <v>148</v>
      </c>
      <c r="P41" s="116" t="n">
        <v>24</v>
      </c>
      <c r="Q41" s="116" t="n">
        <v>13</v>
      </c>
      <c r="R41" s="116" t="n">
        <v>90</v>
      </c>
      <c r="S41" s="116" t="s">
        <v>148</v>
      </c>
      <c r="T41" s="116" t="s">
        <v>148</v>
      </c>
      <c r="U41" s="116" t="s">
        <v>148</v>
      </c>
      <c r="V41" s="116" t="s">
        <v>148</v>
      </c>
      <c r="W41" s="118" t="s">
        <v>164</v>
      </c>
    </row>
    <row r="42" s="106" customFormat="true" ht="19.5" hidden="true" customHeight="true" outlineLevel="0" collapsed="false">
      <c r="A42" s="112" t="s">
        <v>165</v>
      </c>
      <c r="B42" s="113" t="n">
        <v>40.93</v>
      </c>
      <c r="C42" s="114" t="n">
        <v>7.19</v>
      </c>
      <c r="D42" s="115" t="s">
        <v>148</v>
      </c>
      <c r="E42" s="115" t="s">
        <v>148</v>
      </c>
      <c r="F42" s="115" t="s">
        <v>148</v>
      </c>
      <c r="G42" s="116" t="n">
        <v>1</v>
      </c>
      <c r="H42" s="115" t="s">
        <v>148</v>
      </c>
      <c r="I42" s="116" t="n">
        <v>1</v>
      </c>
      <c r="J42" s="104" t="s">
        <v>148</v>
      </c>
      <c r="K42" s="116"/>
      <c r="L42" s="116"/>
      <c r="M42" s="104" t="s">
        <v>148</v>
      </c>
      <c r="N42" s="116" t="n">
        <v>29</v>
      </c>
      <c r="O42" s="104" t="s">
        <v>148</v>
      </c>
      <c r="P42" s="116" t="n">
        <v>29</v>
      </c>
      <c r="Q42" s="116" t="n">
        <v>11</v>
      </c>
      <c r="R42" s="116" t="n">
        <v>71</v>
      </c>
      <c r="S42" s="116" t="s">
        <v>148</v>
      </c>
      <c r="T42" s="116" t="s">
        <v>148</v>
      </c>
      <c r="U42" s="116" t="s">
        <v>148</v>
      </c>
      <c r="V42" s="116" t="s">
        <v>148</v>
      </c>
      <c r="W42" s="118" t="s">
        <v>166</v>
      </c>
    </row>
    <row r="43" s="106" customFormat="true" ht="19.5" hidden="true" customHeight="true" outlineLevel="0" collapsed="false">
      <c r="A43" s="112" t="s">
        <v>167</v>
      </c>
      <c r="B43" s="113" t="n">
        <v>65.53</v>
      </c>
      <c r="C43" s="114" t="n">
        <v>11.52</v>
      </c>
      <c r="D43" s="115" t="s">
        <v>148</v>
      </c>
      <c r="E43" s="115" t="s">
        <v>148</v>
      </c>
      <c r="F43" s="115" t="s">
        <v>148</v>
      </c>
      <c r="G43" s="116" t="n">
        <v>1</v>
      </c>
      <c r="H43" s="115" t="s">
        <v>148</v>
      </c>
      <c r="I43" s="116" t="n">
        <v>1</v>
      </c>
      <c r="J43" s="104" t="s">
        <v>148</v>
      </c>
      <c r="K43" s="116"/>
      <c r="L43" s="116"/>
      <c r="M43" s="104" t="s">
        <v>148</v>
      </c>
      <c r="N43" s="116" t="n">
        <v>16</v>
      </c>
      <c r="O43" s="104" t="s">
        <v>148</v>
      </c>
      <c r="P43" s="116" t="n">
        <v>16</v>
      </c>
      <c r="Q43" s="116" t="n">
        <v>14</v>
      </c>
      <c r="R43" s="116" t="n">
        <v>70</v>
      </c>
      <c r="S43" s="116" t="s">
        <v>148</v>
      </c>
      <c r="T43" s="116" t="s">
        <v>148</v>
      </c>
      <c r="U43" s="116" t="s">
        <v>148</v>
      </c>
      <c r="V43" s="116" t="s">
        <v>148</v>
      </c>
      <c r="W43" s="118" t="s">
        <v>168</v>
      </c>
    </row>
    <row r="44" s="106" customFormat="true" ht="19.5" hidden="true" customHeight="true" outlineLevel="0" collapsed="false">
      <c r="A44" s="112" t="s">
        <v>169</v>
      </c>
      <c r="B44" s="113" t="n">
        <v>39.79</v>
      </c>
      <c r="C44" s="114" t="n">
        <v>6.99</v>
      </c>
      <c r="D44" s="115" t="s">
        <v>148</v>
      </c>
      <c r="E44" s="115" t="s">
        <v>148</v>
      </c>
      <c r="F44" s="115" t="s">
        <v>148</v>
      </c>
      <c r="G44" s="116" t="n">
        <v>1</v>
      </c>
      <c r="H44" s="115" t="s">
        <v>148</v>
      </c>
      <c r="I44" s="116" t="n">
        <v>1</v>
      </c>
      <c r="J44" s="104" t="s">
        <v>148</v>
      </c>
      <c r="K44" s="116"/>
      <c r="L44" s="116"/>
      <c r="M44" s="104" t="s">
        <v>148</v>
      </c>
      <c r="N44" s="116" t="n">
        <v>11</v>
      </c>
      <c r="O44" s="104" t="s">
        <v>148</v>
      </c>
      <c r="P44" s="116" t="n">
        <v>11</v>
      </c>
      <c r="Q44" s="116" t="n">
        <v>2</v>
      </c>
      <c r="R44" s="116" t="n">
        <v>45</v>
      </c>
      <c r="S44" s="116" t="s">
        <v>148</v>
      </c>
      <c r="T44" s="116" t="s">
        <v>148</v>
      </c>
      <c r="U44" s="116" t="s">
        <v>148</v>
      </c>
      <c r="V44" s="116" t="s">
        <v>148</v>
      </c>
      <c r="W44" s="118" t="s">
        <v>170</v>
      </c>
    </row>
    <row r="45" s="106" customFormat="true" ht="19.5" hidden="true" customHeight="true" outlineLevel="0" collapsed="false">
      <c r="A45" s="112" t="s">
        <v>171</v>
      </c>
      <c r="B45" s="113" t="n">
        <v>5.22</v>
      </c>
      <c r="C45" s="114" t="n">
        <v>0.92</v>
      </c>
      <c r="D45" s="115" t="s">
        <v>148</v>
      </c>
      <c r="E45" s="115" t="s">
        <v>148</v>
      </c>
      <c r="F45" s="115" t="s">
        <v>148</v>
      </c>
      <c r="G45" s="116" t="n">
        <v>1</v>
      </c>
      <c r="H45" s="115" t="s">
        <v>148</v>
      </c>
      <c r="I45" s="116" t="s">
        <v>148</v>
      </c>
      <c r="J45" s="104" t="n">
        <v>1</v>
      </c>
      <c r="K45" s="116"/>
      <c r="L45" s="116"/>
      <c r="M45" s="104" t="n">
        <v>1</v>
      </c>
      <c r="N45" s="116" t="n">
        <v>30</v>
      </c>
      <c r="O45" s="116" t="n">
        <v>30</v>
      </c>
      <c r="P45" s="116" t="s">
        <v>148</v>
      </c>
      <c r="Q45" s="116" t="s">
        <v>148</v>
      </c>
      <c r="R45" s="116" t="n">
        <v>96</v>
      </c>
      <c r="S45" s="116" t="s">
        <v>148</v>
      </c>
      <c r="T45" s="116" t="s">
        <v>148</v>
      </c>
      <c r="U45" s="116" t="s">
        <v>148</v>
      </c>
      <c r="V45" s="116" t="s">
        <v>148</v>
      </c>
      <c r="W45" s="118" t="s">
        <v>172</v>
      </c>
      <c r="X45" s="119" t="s">
        <v>173</v>
      </c>
    </row>
    <row r="46" s="106" customFormat="true" ht="19.5" hidden="true" customHeight="true" outlineLevel="0" collapsed="false">
      <c r="A46" s="112" t="s">
        <v>174</v>
      </c>
      <c r="B46" s="113" t="n">
        <v>4.06</v>
      </c>
      <c r="C46" s="114" t="n">
        <v>0.71</v>
      </c>
      <c r="D46" s="115" t="s">
        <v>148</v>
      </c>
      <c r="E46" s="115" t="s">
        <v>148</v>
      </c>
      <c r="F46" s="115" t="s">
        <v>148</v>
      </c>
      <c r="G46" s="116" t="n">
        <v>1</v>
      </c>
      <c r="H46" s="115" t="s">
        <v>148</v>
      </c>
      <c r="I46" s="116" t="s">
        <v>148</v>
      </c>
      <c r="J46" s="104" t="n">
        <v>1</v>
      </c>
      <c r="K46" s="116"/>
      <c r="L46" s="116"/>
      <c r="M46" s="104" t="n">
        <v>1</v>
      </c>
      <c r="N46" s="116" t="n">
        <v>16</v>
      </c>
      <c r="O46" s="116" t="n">
        <v>16</v>
      </c>
      <c r="P46" s="116" t="s">
        <v>148</v>
      </c>
      <c r="Q46" s="116" t="s">
        <v>148</v>
      </c>
      <c r="R46" s="116" t="n">
        <v>57</v>
      </c>
      <c r="S46" s="116" t="s">
        <v>148</v>
      </c>
      <c r="T46" s="116" t="s">
        <v>148</v>
      </c>
      <c r="U46" s="116" t="s">
        <v>148</v>
      </c>
      <c r="V46" s="116" t="s">
        <v>148</v>
      </c>
      <c r="W46" s="118" t="s">
        <v>175</v>
      </c>
    </row>
    <row r="47" s="106" customFormat="true" ht="19.5" hidden="true" customHeight="true" outlineLevel="0" collapsed="false">
      <c r="A47" s="112" t="s">
        <v>176</v>
      </c>
      <c r="B47" s="113" t="n">
        <v>8.45</v>
      </c>
      <c r="C47" s="114" t="n">
        <v>1.49</v>
      </c>
      <c r="D47" s="115" t="s">
        <v>148</v>
      </c>
      <c r="E47" s="115" t="s">
        <v>148</v>
      </c>
      <c r="F47" s="115" t="s">
        <v>148</v>
      </c>
      <c r="G47" s="116" t="n">
        <v>1</v>
      </c>
      <c r="H47" s="115" t="s">
        <v>148</v>
      </c>
      <c r="I47" s="116" t="s">
        <v>148</v>
      </c>
      <c r="J47" s="104" t="n">
        <v>1</v>
      </c>
      <c r="K47" s="116"/>
      <c r="L47" s="116"/>
      <c r="M47" s="104" t="n">
        <v>2</v>
      </c>
      <c r="N47" s="116" t="n">
        <v>20</v>
      </c>
      <c r="O47" s="116" t="n">
        <v>20</v>
      </c>
      <c r="P47" s="116" t="s">
        <v>148</v>
      </c>
      <c r="Q47" s="116" t="s">
        <v>148</v>
      </c>
      <c r="R47" s="116" t="n">
        <v>83</v>
      </c>
      <c r="S47" s="116" t="s">
        <v>148</v>
      </c>
      <c r="T47" s="116" t="s">
        <v>148</v>
      </c>
      <c r="U47" s="116" t="s">
        <v>148</v>
      </c>
      <c r="V47" s="116" t="s">
        <v>148</v>
      </c>
      <c r="W47" s="118" t="s">
        <v>177</v>
      </c>
    </row>
    <row r="48" s="106" customFormat="true" ht="19.5" hidden="true" customHeight="true" outlineLevel="0" collapsed="false">
      <c r="A48" s="112" t="s">
        <v>178</v>
      </c>
      <c r="B48" s="113" t="n">
        <v>7.53</v>
      </c>
      <c r="C48" s="114" t="n">
        <v>1.32</v>
      </c>
      <c r="D48" s="115" t="s">
        <v>148</v>
      </c>
      <c r="E48" s="115" t="s">
        <v>148</v>
      </c>
      <c r="F48" s="115" t="s">
        <v>148</v>
      </c>
      <c r="G48" s="116" t="n">
        <v>1</v>
      </c>
      <c r="H48" s="115" t="s">
        <v>148</v>
      </c>
      <c r="I48" s="116" t="s">
        <v>148</v>
      </c>
      <c r="J48" s="104" t="n">
        <v>1</v>
      </c>
      <c r="K48" s="116"/>
      <c r="L48" s="116"/>
      <c r="M48" s="104" t="n">
        <v>2</v>
      </c>
      <c r="N48" s="116" t="n">
        <v>21</v>
      </c>
      <c r="O48" s="116" t="n">
        <v>21</v>
      </c>
      <c r="P48" s="116" t="s">
        <v>148</v>
      </c>
      <c r="Q48" s="116" t="s">
        <v>148</v>
      </c>
      <c r="R48" s="116" t="n">
        <v>93</v>
      </c>
      <c r="S48" s="116" t="s">
        <v>148</v>
      </c>
      <c r="T48" s="116" t="s">
        <v>148</v>
      </c>
      <c r="U48" s="116" t="s">
        <v>148</v>
      </c>
      <c r="V48" s="116" t="s">
        <v>148</v>
      </c>
      <c r="W48" s="118" t="s">
        <v>179</v>
      </c>
    </row>
    <row r="49" s="106" customFormat="true" ht="19.5" hidden="true" customHeight="true" outlineLevel="0" collapsed="false">
      <c r="A49" s="112" t="s">
        <v>180</v>
      </c>
      <c r="B49" s="113" t="n">
        <v>22.04</v>
      </c>
      <c r="C49" s="114" t="n">
        <v>3.87</v>
      </c>
      <c r="D49" s="115" t="s">
        <v>148</v>
      </c>
      <c r="E49" s="115" t="s">
        <v>148</v>
      </c>
      <c r="F49" s="115" t="s">
        <v>148</v>
      </c>
      <c r="G49" s="116" t="n">
        <v>1</v>
      </c>
      <c r="H49" s="115" t="s">
        <v>148</v>
      </c>
      <c r="I49" s="116" t="s">
        <v>148</v>
      </c>
      <c r="J49" s="104" t="n">
        <v>1</v>
      </c>
      <c r="K49" s="116"/>
      <c r="L49" s="116"/>
      <c r="M49" s="104" t="n">
        <v>4</v>
      </c>
      <c r="N49" s="116" t="n">
        <v>18</v>
      </c>
      <c r="O49" s="116" t="n">
        <v>18</v>
      </c>
      <c r="P49" s="116" t="s">
        <v>148</v>
      </c>
      <c r="Q49" s="116" t="s">
        <v>148</v>
      </c>
      <c r="R49" s="116" t="n">
        <v>62</v>
      </c>
      <c r="S49" s="116" t="s">
        <v>148</v>
      </c>
      <c r="T49" s="116" t="s">
        <v>148</v>
      </c>
      <c r="U49" s="116" t="s">
        <v>148</v>
      </c>
      <c r="V49" s="116" t="s">
        <v>148</v>
      </c>
      <c r="W49" s="118" t="s">
        <v>181</v>
      </c>
    </row>
    <row r="50" s="125" customFormat="true" ht="19.5" hidden="false" customHeight="true" outlineLevel="0" collapsed="false">
      <c r="A50" s="120" t="n">
        <v>2008</v>
      </c>
      <c r="B50" s="121" t="n">
        <f aca="false">SUM(B51:B66)</f>
        <v>568.989</v>
      </c>
      <c r="C50" s="122" t="n">
        <f aca="false">SUM(C51:C66)</f>
        <v>100</v>
      </c>
      <c r="D50" s="123" t="n">
        <v>1</v>
      </c>
      <c r="E50" s="123" t="n">
        <v>1</v>
      </c>
      <c r="F50" s="122" t="n">
        <f aca="false">SUM(F51:F66)</f>
        <v>0</v>
      </c>
      <c r="G50" s="123" t="n">
        <f aca="false">SUM(G51:G66)</f>
        <v>16</v>
      </c>
      <c r="H50" s="123" t="n">
        <f aca="false">SUM(H51:H66)</f>
        <v>1</v>
      </c>
      <c r="I50" s="123" t="n">
        <f aca="false">SUM(I51:I66)</f>
        <v>10</v>
      </c>
      <c r="J50" s="123" t="n">
        <f aca="false">SUM(J51:J66)</f>
        <v>5</v>
      </c>
      <c r="K50" s="123"/>
      <c r="L50" s="123"/>
      <c r="M50" s="123" t="n">
        <f aca="false">SUM(M51:M66)</f>
        <v>10</v>
      </c>
      <c r="N50" s="123" t="n">
        <f aca="false">SUM(N51:N66)</f>
        <v>341</v>
      </c>
      <c r="O50" s="123" t="n">
        <f aca="false">SUM(O51:O66)</f>
        <v>106</v>
      </c>
      <c r="P50" s="123" t="n">
        <f aca="false">SUM(P51:P66)</f>
        <v>235</v>
      </c>
      <c r="Q50" s="123" t="n">
        <f aca="false">SUM(Q51:Q66)</f>
        <v>101</v>
      </c>
      <c r="R50" s="123" t="n">
        <f aca="false">SUM(R51:R66)</f>
        <v>1181</v>
      </c>
      <c r="S50" s="123" t="n">
        <f aca="false">SUM(S51:S66)</f>
        <v>2</v>
      </c>
      <c r="T50" s="122" t="n">
        <f aca="false">SUM(T51:T66)</f>
        <v>0</v>
      </c>
      <c r="U50" s="122" t="n">
        <f aca="false">SUM(U51:U66)</f>
        <v>0</v>
      </c>
      <c r="V50" s="123" t="n">
        <f aca="false">SUM(V51:V66)</f>
        <v>2</v>
      </c>
      <c r="W50" s="124" t="n">
        <v>2008</v>
      </c>
    </row>
    <row r="51" s="106" customFormat="true" ht="19.5" hidden="false" customHeight="true" outlineLevel="0" collapsed="false">
      <c r="A51" s="112" t="s">
        <v>149</v>
      </c>
      <c r="B51" s="113" t="n">
        <v>62.5</v>
      </c>
      <c r="C51" s="114" t="n">
        <f aca="false">B51/$B$50*100</f>
        <v>10.9843951289041</v>
      </c>
      <c r="D51" s="115" t="s">
        <v>148</v>
      </c>
      <c r="E51" s="115" t="s">
        <v>148</v>
      </c>
      <c r="F51" s="115" t="s">
        <v>148</v>
      </c>
      <c r="G51" s="116" t="n">
        <v>1</v>
      </c>
      <c r="H51" s="117" t="n">
        <v>1</v>
      </c>
      <c r="I51" s="117" t="s">
        <v>148</v>
      </c>
      <c r="J51" s="116" t="s">
        <v>148</v>
      </c>
      <c r="K51" s="116"/>
      <c r="L51" s="116"/>
      <c r="M51" s="116" t="s">
        <v>148</v>
      </c>
      <c r="N51" s="126" t="n">
        <f aca="false">SUM(O51:P51)</f>
        <v>35</v>
      </c>
      <c r="O51" s="116" t="s">
        <v>148</v>
      </c>
      <c r="P51" s="116" t="n">
        <v>35</v>
      </c>
      <c r="Q51" s="116" t="n">
        <v>13</v>
      </c>
      <c r="R51" s="116" t="n">
        <v>100</v>
      </c>
      <c r="S51" s="116" t="s">
        <v>148</v>
      </c>
      <c r="T51" s="116" t="s">
        <v>148</v>
      </c>
      <c r="U51" s="116" t="s">
        <v>148</v>
      </c>
      <c r="V51" s="116" t="s">
        <v>148</v>
      </c>
      <c r="W51" s="118" t="s">
        <v>182</v>
      </c>
    </row>
    <row r="52" s="106" customFormat="true" ht="19.5" hidden="false" customHeight="true" outlineLevel="0" collapsed="false">
      <c r="A52" s="112" t="s">
        <v>151</v>
      </c>
      <c r="B52" s="113" t="n">
        <v>13.344</v>
      </c>
      <c r="C52" s="114" t="n">
        <f aca="false">B52/$B$50*100</f>
        <v>2.34521229760154</v>
      </c>
      <c r="D52" s="115" t="s">
        <v>148</v>
      </c>
      <c r="E52" s="115" t="s">
        <v>148</v>
      </c>
      <c r="F52" s="115" t="s">
        <v>148</v>
      </c>
      <c r="G52" s="116" t="n">
        <v>1</v>
      </c>
      <c r="H52" s="115" t="s">
        <v>148</v>
      </c>
      <c r="I52" s="117" t="n">
        <v>1</v>
      </c>
      <c r="J52" s="116" t="s">
        <v>148</v>
      </c>
      <c r="K52" s="116"/>
      <c r="L52" s="116"/>
      <c r="M52" s="116" t="s">
        <v>148</v>
      </c>
      <c r="N52" s="126" t="n">
        <f aca="false">SUM(O52:P52)</f>
        <v>8</v>
      </c>
      <c r="O52" s="115" t="s">
        <v>148</v>
      </c>
      <c r="P52" s="116" t="n">
        <v>8</v>
      </c>
      <c r="Q52" s="116" t="n">
        <v>5</v>
      </c>
      <c r="R52" s="116" t="n">
        <v>28</v>
      </c>
      <c r="S52" s="116" t="s">
        <v>148</v>
      </c>
      <c r="T52" s="116" t="s">
        <v>148</v>
      </c>
      <c r="U52" s="116" t="s">
        <v>148</v>
      </c>
      <c r="V52" s="116" t="s">
        <v>148</v>
      </c>
      <c r="W52" s="118" t="s">
        <v>152</v>
      </c>
    </row>
    <row r="53" s="106" customFormat="true" ht="19.5" hidden="false" customHeight="true" outlineLevel="0" collapsed="false">
      <c r="A53" s="112" t="s">
        <v>153</v>
      </c>
      <c r="B53" s="113" t="n">
        <v>36.319</v>
      </c>
      <c r="C53" s="114" t="n">
        <f aca="false">B53/$B$50*100</f>
        <v>6.38307594698667</v>
      </c>
      <c r="D53" s="115" t="s">
        <v>148</v>
      </c>
      <c r="E53" s="115" t="s">
        <v>148</v>
      </c>
      <c r="F53" s="115" t="s">
        <v>148</v>
      </c>
      <c r="G53" s="116" t="n">
        <v>1</v>
      </c>
      <c r="H53" s="115" t="s">
        <v>148</v>
      </c>
      <c r="I53" s="117" t="n">
        <v>1</v>
      </c>
      <c r="J53" s="116" t="s">
        <v>148</v>
      </c>
      <c r="K53" s="116"/>
      <c r="L53" s="116"/>
      <c r="M53" s="116" t="s">
        <v>148</v>
      </c>
      <c r="N53" s="126" t="n">
        <f aca="false">SUM(O53:P53)</f>
        <v>20</v>
      </c>
      <c r="O53" s="116" t="s">
        <v>148</v>
      </c>
      <c r="P53" s="116" t="n">
        <v>20</v>
      </c>
      <c r="Q53" s="116" t="n">
        <v>6</v>
      </c>
      <c r="R53" s="116" t="n">
        <v>68</v>
      </c>
      <c r="S53" s="115" t="s">
        <v>148</v>
      </c>
      <c r="T53" s="115" t="s">
        <v>148</v>
      </c>
      <c r="U53" s="115" t="s">
        <v>148</v>
      </c>
      <c r="V53" s="115" t="s">
        <v>148</v>
      </c>
      <c r="W53" s="118" t="s">
        <v>154</v>
      </c>
    </row>
    <row r="54" s="106" customFormat="true" ht="19.5" hidden="false" customHeight="true" outlineLevel="0" collapsed="false">
      <c r="A54" s="112" t="s">
        <v>155</v>
      </c>
      <c r="B54" s="113" t="n">
        <v>50.396</v>
      </c>
      <c r="C54" s="114" t="n">
        <f aca="false">B54/$B$50*100</f>
        <v>8.85711323065999</v>
      </c>
      <c r="D54" s="115" t="s">
        <v>148</v>
      </c>
      <c r="E54" s="115" t="s">
        <v>148</v>
      </c>
      <c r="F54" s="115" t="s">
        <v>148</v>
      </c>
      <c r="G54" s="116" t="n">
        <v>1</v>
      </c>
      <c r="H54" s="115" t="s">
        <v>148</v>
      </c>
      <c r="I54" s="117" t="n">
        <v>1</v>
      </c>
      <c r="J54" s="116" t="s">
        <v>148</v>
      </c>
      <c r="K54" s="116"/>
      <c r="L54" s="116"/>
      <c r="M54" s="116" t="s">
        <v>148</v>
      </c>
      <c r="N54" s="126" t="n">
        <f aca="false">SUM(O54:P54)</f>
        <v>22</v>
      </c>
      <c r="O54" s="116" t="s">
        <v>148</v>
      </c>
      <c r="P54" s="116" t="n">
        <v>22</v>
      </c>
      <c r="Q54" s="116" t="n">
        <v>10</v>
      </c>
      <c r="R54" s="116" t="n">
        <v>87</v>
      </c>
      <c r="S54" s="116" t="n">
        <v>2</v>
      </c>
      <c r="T54" s="104" t="s">
        <v>148</v>
      </c>
      <c r="U54" s="104" t="s">
        <v>148</v>
      </c>
      <c r="V54" s="104" t="n">
        <v>2</v>
      </c>
      <c r="W54" s="118" t="s">
        <v>156</v>
      </c>
    </row>
    <row r="55" s="106" customFormat="true" ht="19.5" hidden="false" customHeight="true" outlineLevel="0" collapsed="false">
      <c r="A55" s="112" t="s">
        <v>157</v>
      </c>
      <c r="B55" s="113" t="n">
        <v>55.187</v>
      </c>
      <c r="C55" s="114" t="n">
        <f aca="false">B55/$B$50*100</f>
        <v>9.69913302366127</v>
      </c>
      <c r="D55" s="115" t="s">
        <v>148</v>
      </c>
      <c r="E55" s="115" t="s">
        <v>148</v>
      </c>
      <c r="F55" s="115" t="s">
        <v>148</v>
      </c>
      <c r="G55" s="116" t="n">
        <v>1</v>
      </c>
      <c r="H55" s="115" t="s">
        <v>148</v>
      </c>
      <c r="I55" s="117" t="n">
        <v>1</v>
      </c>
      <c r="J55" s="116" t="s">
        <v>148</v>
      </c>
      <c r="K55" s="116"/>
      <c r="L55" s="116"/>
      <c r="M55" s="116" t="s">
        <v>148</v>
      </c>
      <c r="N55" s="126" t="n">
        <f aca="false">SUM(O55:P55)</f>
        <v>28</v>
      </c>
      <c r="O55" s="116" t="s">
        <v>148</v>
      </c>
      <c r="P55" s="116" t="n">
        <v>28</v>
      </c>
      <c r="Q55" s="116" t="n">
        <v>8</v>
      </c>
      <c r="R55" s="116" t="n">
        <v>72</v>
      </c>
      <c r="S55" s="116" t="s">
        <v>148</v>
      </c>
      <c r="T55" s="116" t="s">
        <v>148</v>
      </c>
      <c r="U55" s="116" t="s">
        <v>148</v>
      </c>
      <c r="V55" s="116" t="s">
        <v>148</v>
      </c>
      <c r="W55" s="118" t="s">
        <v>158</v>
      </c>
    </row>
    <row r="56" s="106" customFormat="true" ht="19.5" hidden="false" customHeight="true" outlineLevel="0" collapsed="false">
      <c r="A56" s="112" t="s">
        <v>159</v>
      </c>
      <c r="B56" s="113" t="n">
        <v>38.442</v>
      </c>
      <c r="C56" s="114" t="n">
        <f aca="false">B56/$B$50*100</f>
        <v>6.75619388072529</v>
      </c>
      <c r="D56" s="115" t="s">
        <v>148</v>
      </c>
      <c r="E56" s="115" t="s">
        <v>148</v>
      </c>
      <c r="F56" s="115" t="s">
        <v>148</v>
      </c>
      <c r="G56" s="116" t="n">
        <v>1</v>
      </c>
      <c r="H56" s="115" t="s">
        <v>148</v>
      </c>
      <c r="I56" s="117" t="n">
        <v>1</v>
      </c>
      <c r="J56" s="116" t="s">
        <v>148</v>
      </c>
      <c r="K56" s="116"/>
      <c r="L56" s="116"/>
      <c r="M56" s="116" t="s">
        <v>148</v>
      </c>
      <c r="N56" s="126" t="n">
        <f aca="false">SUM(O56:P56)</f>
        <v>21</v>
      </c>
      <c r="O56" s="116" t="s">
        <v>148</v>
      </c>
      <c r="P56" s="116" t="n">
        <v>21</v>
      </c>
      <c r="Q56" s="116" t="n">
        <v>8</v>
      </c>
      <c r="R56" s="116" t="n">
        <v>68</v>
      </c>
      <c r="S56" s="116" t="s">
        <v>148</v>
      </c>
      <c r="T56" s="116" t="s">
        <v>148</v>
      </c>
      <c r="U56" s="116" t="s">
        <v>148</v>
      </c>
      <c r="V56" s="116" t="s">
        <v>148</v>
      </c>
      <c r="W56" s="118" t="s">
        <v>160</v>
      </c>
    </row>
    <row r="57" s="106" customFormat="true" ht="19.5" hidden="false" customHeight="true" outlineLevel="0" collapsed="false">
      <c r="A57" s="112" t="s">
        <v>161</v>
      </c>
      <c r="B57" s="113" t="n">
        <v>69.817</v>
      </c>
      <c r="C57" s="114" t="n">
        <f aca="false">B57/$B$50*100</f>
        <v>12.2703602354351</v>
      </c>
      <c r="D57" s="115" t="s">
        <v>148</v>
      </c>
      <c r="E57" s="115" t="s">
        <v>148</v>
      </c>
      <c r="F57" s="115" t="s">
        <v>148</v>
      </c>
      <c r="G57" s="116" t="n">
        <v>1</v>
      </c>
      <c r="H57" s="115" t="s">
        <v>148</v>
      </c>
      <c r="I57" s="116" t="n">
        <v>1</v>
      </c>
      <c r="J57" s="116" t="s">
        <v>148</v>
      </c>
      <c r="K57" s="116"/>
      <c r="L57" s="116"/>
      <c r="M57" s="116" t="s">
        <v>148</v>
      </c>
      <c r="N57" s="126" t="n">
        <f aca="false">SUM(O57:P57)</f>
        <v>21</v>
      </c>
      <c r="O57" s="116" t="s">
        <v>148</v>
      </c>
      <c r="P57" s="116" t="n">
        <v>21</v>
      </c>
      <c r="Q57" s="116" t="n">
        <v>11</v>
      </c>
      <c r="R57" s="116" t="n">
        <v>82</v>
      </c>
      <c r="S57" s="116" t="s">
        <v>148</v>
      </c>
      <c r="T57" s="116" t="s">
        <v>148</v>
      </c>
      <c r="U57" s="116" t="s">
        <v>148</v>
      </c>
      <c r="V57" s="116" t="s">
        <v>148</v>
      </c>
      <c r="W57" s="118" t="s">
        <v>162</v>
      </c>
    </row>
    <row r="58" s="106" customFormat="true" ht="19.5" hidden="false" customHeight="true" outlineLevel="0" collapsed="false">
      <c r="A58" s="112" t="s">
        <v>163</v>
      </c>
      <c r="B58" s="113" t="n">
        <v>49.437</v>
      </c>
      <c r="C58" s="114" t="n">
        <f aca="false">B58/$B$50*100</f>
        <v>8.68856867180209</v>
      </c>
      <c r="D58" s="115" t="s">
        <v>148</v>
      </c>
      <c r="E58" s="115" t="s">
        <v>148</v>
      </c>
      <c r="F58" s="115" t="s">
        <v>148</v>
      </c>
      <c r="G58" s="116" t="n">
        <v>1</v>
      </c>
      <c r="H58" s="115" t="s">
        <v>148</v>
      </c>
      <c r="I58" s="116" t="n">
        <v>1</v>
      </c>
      <c r="J58" s="104" t="s">
        <v>148</v>
      </c>
      <c r="K58" s="116"/>
      <c r="L58" s="116"/>
      <c r="M58" s="104" t="s">
        <v>148</v>
      </c>
      <c r="N58" s="126" t="n">
        <f aca="false">SUM(O58:P58)</f>
        <v>24</v>
      </c>
      <c r="O58" s="104" t="s">
        <v>148</v>
      </c>
      <c r="P58" s="116" t="n">
        <v>24</v>
      </c>
      <c r="Q58" s="116" t="n">
        <v>13</v>
      </c>
      <c r="R58" s="116" t="n">
        <v>90</v>
      </c>
      <c r="S58" s="116" t="s">
        <v>148</v>
      </c>
      <c r="T58" s="116" t="s">
        <v>148</v>
      </c>
      <c r="U58" s="116" t="s">
        <v>148</v>
      </c>
      <c r="V58" s="116" t="s">
        <v>148</v>
      </c>
      <c r="W58" s="118" t="s">
        <v>164</v>
      </c>
    </row>
    <row r="59" s="106" customFormat="true" ht="19.5" hidden="false" customHeight="true" outlineLevel="0" collapsed="false">
      <c r="A59" s="112" t="s">
        <v>165</v>
      </c>
      <c r="B59" s="113" t="n">
        <v>40.923</v>
      </c>
      <c r="C59" s="114" t="n">
        <f aca="false">B59/$B$50*100</f>
        <v>7.19223042976226</v>
      </c>
      <c r="D59" s="115" t="s">
        <v>148</v>
      </c>
      <c r="E59" s="115" t="s">
        <v>148</v>
      </c>
      <c r="F59" s="115" t="s">
        <v>148</v>
      </c>
      <c r="G59" s="116" t="n">
        <v>1</v>
      </c>
      <c r="H59" s="115" t="s">
        <v>148</v>
      </c>
      <c r="I59" s="116" t="n">
        <v>1</v>
      </c>
      <c r="J59" s="104" t="s">
        <v>148</v>
      </c>
      <c r="K59" s="116"/>
      <c r="L59" s="116"/>
      <c r="M59" s="104" t="s">
        <v>148</v>
      </c>
      <c r="N59" s="126" t="n">
        <f aca="false">SUM(O59:P59)</f>
        <v>29</v>
      </c>
      <c r="O59" s="104" t="s">
        <v>148</v>
      </c>
      <c r="P59" s="116" t="n">
        <v>29</v>
      </c>
      <c r="Q59" s="116" t="n">
        <v>11</v>
      </c>
      <c r="R59" s="116" t="n">
        <v>71</v>
      </c>
      <c r="S59" s="116" t="s">
        <v>148</v>
      </c>
      <c r="T59" s="116" t="s">
        <v>148</v>
      </c>
      <c r="U59" s="116" t="s">
        <v>148</v>
      </c>
      <c r="V59" s="116" t="s">
        <v>148</v>
      </c>
      <c r="W59" s="118" t="s">
        <v>166</v>
      </c>
    </row>
    <row r="60" s="106" customFormat="true" ht="19.5" hidden="false" customHeight="true" outlineLevel="0" collapsed="false">
      <c r="A60" s="112" t="s">
        <v>167</v>
      </c>
      <c r="B60" s="113" t="n">
        <v>65.53</v>
      </c>
      <c r="C60" s="114" t="n">
        <f aca="false">B60/$B$50*100</f>
        <v>11.5169186047533</v>
      </c>
      <c r="D60" s="115" t="s">
        <v>148</v>
      </c>
      <c r="E60" s="115" t="s">
        <v>148</v>
      </c>
      <c r="F60" s="115" t="s">
        <v>148</v>
      </c>
      <c r="G60" s="116" t="n">
        <v>1</v>
      </c>
      <c r="H60" s="115" t="s">
        <v>148</v>
      </c>
      <c r="I60" s="116" t="n">
        <v>1</v>
      </c>
      <c r="J60" s="104" t="s">
        <v>148</v>
      </c>
      <c r="K60" s="116"/>
      <c r="L60" s="116"/>
      <c r="M60" s="104" t="s">
        <v>148</v>
      </c>
      <c r="N60" s="126" t="n">
        <f aca="false">SUM(O60:P60)</f>
        <v>16</v>
      </c>
      <c r="O60" s="104" t="s">
        <v>148</v>
      </c>
      <c r="P60" s="116" t="n">
        <v>16</v>
      </c>
      <c r="Q60" s="116" t="n">
        <v>14</v>
      </c>
      <c r="R60" s="116" t="n">
        <v>70</v>
      </c>
      <c r="S60" s="116" t="s">
        <v>148</v>
      </c>
      <c r="T60" s="116" t="s">
        <v>148</v>
      </c>
      <c r="U60" s="116" t="s">
        <v>148</v>
      </c>
      <c r="V60" s="116" t="s">
        <v>148</v>
      </c>
      <c r="W60" s="118" t="s">
        <v>168</v>
      </c>
    </row>
    <row r="61" s="106" customFormat="true" ht="19.5" hidden="false" customHeight="true" outlineLevel="0" collapsed="false">
      <c r="A61" s="112" t="s">
        <v>169</v>
      </c>
      <c r="B61" s="113" t="n">
        <v>39.784</v>
      </c>
      <c r="C61" s="114" t="n">
        <f aca="false">B61/$B$50*100</f>
        <v>6.99205081293311</v>
      </c>
      <c r="D61" s="115" t="s">
        <v>148</v>
      </c>
      <c r="E61" s="115" t="s">
        <v>148</v>
      </c>
      <c r="F61" s="115" t="s">
        <v>148</v>
      </c>
      <c r="G61" s="116" t="n">
        <v>1</v>
      </c>
      <c r="H61" s="115" t="s">
        <v>148</v>
      </c>
      <c r="I61" s="116" t="n">
        <v>1</v>
      </c>
      <c r="J61" s="104" t="s">
        <v>148</v>
      </c>
      <c r="K61" s="116"/>
      <c r="L61" s="116"/>
      <c r="M61" s="104" t="s">
        <v>148</v>
      </c>
      <c r="N61" s="126" t="n">
        <f aca="false">SUM(O61:P61)</f>
        <v>11</v>
      </c>
      <c r="O61" s="104" t="s">
        <v>148</v>
      </c>
      <c r="P61" s="116" t="n">
        <v>11</v>
      </c>
      <c r="Q61" s="116" t="n">
        <v>2</v>
      </c>
      <c r="R61" s="116" t="n">
        <v>45</v>
      </c>
      <c r="S61" s="116" t="s">
        <v>148</v>
      </c>
      <c r="T61" s="116" t="s">
        <v>148</v>
      </c>
      <c r="U61" s="116" t="s">
        <v>148</v>
      </c>
      <c r="V61" s="116" t="s">
        <v>148</v>
      </c>
      <c r="W61" s="118" t="s">
        <v>170</v>
      </c>
    </row>
    <row r="62" s="106" customFormat="true" ht="19.5" hidden="false" customHeight="true" outlineLevel="0" collapsed="false">
      <c r="A62" s="112" t="s">
        <v>171</v>
      </c>
      <c r="B62" s="113" t="n">
        <v>2.981</v>
      </c>
      <c r="C62" s="114" t="n">
        <f aca="false">B62/$B$50*100</f>
        <v>0.523911710068209</v>
      </c>
      <c r="D62" s="115" t="s">
        <v>148</v>
      </c>
      <c r="E62" s="115" t="s">
        <v>148</v>
      </c>
      <c r="F62" s="115" t="s">
        <v>148</v>
      </c>
      <c r="G62" s="116" t="n">
        <v>1</v>
      </c>
      <c r="H62" s="115" t="s">
        <v>148</v>
      </c>
      <c r="I62" s="116" t="s">
        <v>148</v>
      </c>
      <c r="J62" s="104" t="n">
        <v>1</v>
      </c>
      <c r="K62" s="116"/>
      <c r="L62" s="116"/>
      <c r="M62" s="104" t="n">
        <v>1</v>
      </c>
      <c r="N62" s="126" t="n">
        <f aca="false">SUM(O62:P62)</f>
        <v>30</v>
      </c>
      <c r="O62" s="116" t="n">
        <v>30</v>
      </c>
      <c r="P62" s="116" t="s">
        <v>148</v>
      </c>
      <c r="Q62" s="116" t="s">
        <v>148</v>
      </c>
      <c r="R62" s="116" t="n">
        <v>96</v>
      </c>
      <c r="S62" s="116" t="s">
        <v>148</v>
      </c>
      <c r="T62" s="116" t="s">
        <v>148</v>
      </c>
      <c r="U62" s="116" t="s">
        <v>148</v>
      </c>
      <c r="V62" s="116" t="s">
        <v>148</v>
      </c>
      <c r="W62" s="118" t="s">
        <v>172</v>
      </c>
      <c r="X62" s="119" t="s">
        <v>173</v>
      </c>
    </row>
    <row r="63" s="106" customFormat="true" ht="19.5" hidden="false" customHeight="true" outlineLevel="0" collapsed="false">
      <c r="A63" s="112" t="s">
        <v>174</v>
      </c>
      <c r="B63" s="113" t="n">
        <v>2.108</v>
      </c>
      <c r="C63" s="114" t="n">
        <f aca="false">B63/$B$50*100</f>
        <v>0.370481678907677</v>
      </c>
      <c r="D63" s="115" t="s">
        <v>148</v>
      </c>
      <c r="E63" s="115" t="s">
        <v>148</v>
      </c>
      <c r="F63" s="115" t="s">
        <v>148</v>
      </c>
      <c r="G63" s="116" t="n">
        <v>1</v>
      </c>
      <c r="H63" s="115" t="s">
        <v>148</v>
      </c>
      <c r="I63" s="116" t="s">
        <v>148</v>
      </c>
      <c r="J63" s="104" t="n">
        <v>1</v>
      </c>
      <c r="K63" s="116"/>
      <c r="L63" s="116"/>
      <c r="M63" s="104" t="n">
        <v>1</v>
      </c>
      <c r="N63" s="126" t="n">
        <f aca="false">SUM(O63:P63)</f>
        <v>16</v>
      </c>
      <c r="O63" s="116" t="n">
        <v>16</v>
      </c>
      <c r="P63" s="116" t="s">
        <v>148</v>
      </c>
      <c r="Q63" s="116" t="s">
        <v>148</v>
      </c>
      <c r="R63" s="116" t="n">
        <v>57</v>
      </c>
      <c r="S63" s="116" t="s">
        <v>148</v>
      </c>
      <c r="T63" s="116" t="s">
        <v>148</v>
      </c>
      <c r="U63" s="116" t="s">
        <v>148</v>
      </c>
      <c r="V63" s="116" t="s">
        <v>148</v>
      </c>
      <c r="W63" s="118" t="s">
        <v>175</v>
      </c>
    </row>
    <row r="64" s="106" customFormat="true" ht="19.5" hidden="false" customHeight="true" outlineLevel="0" collapsed="false">
      <c r="A64" s="112" t="s">
        <v>176</v>
      </c>
      <c r="B64" s="113" t="n">
        <v>12.645</v>
      </c>
      <c r="C64" s="114" t="n">
        <f aca="false">B64/$B$50*100</f>
        <v>2.22236282247987</v>
      </c>
      <c r="D64" s="115" t="s">
        <v>148</v>
      </c>
      <c r="E64" s="115" t="s">
        <v>148</v>
      </c>
      <c r="F64" s="115" t="s">
        <v>148</v>
      </c>
      <c r="G64" s="116" t="n">
        <v>1</v>
      </c>
      <c r="H64" s="115" t="s">
        <v>148</v>
      </c>
      <c r="I64" s="116" t="s">
        <v>148</v>
      </c>
      <c r="J64" s="104" t="n">
        <v>1</v>
      </c>
      <c r="K64" s="116"/>
      <c r="L64" s="116"/>
      <c r="M64" s="104" t="n">
        <v>2</v>
      </c>
      <c r="N64" s="126" t="n">
        <f aca="false">SUM(O64:P64)</f>
        <v>20</v>
      </c>
      <c r="O64" s="116" t="n">
        <v>20</v>
      </c>
      <c r="P64" s="116" t="s">
        <v>148</v>
      </c>
      <c r="Q64" s="116" t="s">
        <v>148</v>
      </c>
      <c r="R64" s="116" t="n">
        <v>83</v>
      </c>
      <c r="S64" s="116" t="s">
        <v>148</v>
      </c>
      <c r="T64" s="116" t="s">
        <v>148</v>
      </c>
      <c r="U64" s="116" t="s">
        <v>148</v>
      </c>
      <c r="V64" s="116" t="s">
        <v>148</v>
      </c>
      <c r="W64" s="118" t="s">
        <v>177</v>
      </c>
    </row>
    <row r="65" s="106" customFormat="true" ht="19.5" hidden="false" customHeight="true" outlineLevel="0" collapsed="false">
      <c r="A65" s="112" t="s">
        <v>178</v>
      </c>
      <c r="B65" s="113" t="n">
        <v>7.535</v>
      </c>
      <c r="C65" s="114" t="n">
        <f aca="false">B65/$B$50*100</f>
        <v>1.32427867674068</v>
      </c>
      <c r="D65" s="115" t="s">
        <v>148</v>
      </c>
      <c r="E65" s="115" t="s">
        <v>148</v>
      </c>
      <c r="F65" s="115" t="s">
        <v>148</v>
      </c>
      <c r="G65" s="116" t="n">
        <v>1</v>
      </c>
      <c r="H65" s="115" t="s">
        <v>148</v>
      </c>
      <c r="I65" s="116" t="s">
        <v>148</v>
      </c>
      <c r="J65" s="104" t="n">
        <v>1</v>
      </c>
      <c r="K65" s="116"/>
      <c r="L65" s="116"/>
      <c r="M65" s="104" t="n">
        <v>2</v>
      </c>
      <c r="N65" s="126" t="n">
        <f aca="false">SUM(O65:P65)</f>
        <v>22</v>
      </c>
      <c r="O65" s="116" t="n">
        <v>22</v>
      </c>
      <c r="P65" s="116" t="s">
        <v>148</v>
      </c>
      <c r="Q65" s="116" t="s">
        <v>148</v>
      </c>
      <c r="R65" s="116" t="n">
        <v>102</v>
      </c>
      <c r="S65" s="116" t="s">
        <v>148</v>
      </c>
      <c r="T65" s="116" t="s">
        <v>148</v>
      </c>
      <c r="U65" s="116" t="s">
        <v>148</v>
      </c>
      <c r="V65" s="116" t="s">
        <v>148</v>
      </c>
      <c r="W65" s="118" t="s">
        <v>179</v>
      </c>
    </row>
    <row r="66" s="106" customFormat="true" ht="19.5" hidden="false" customHeight="true" outlineLevel="0" collapsed="false">
      <c r="A66" s="112" t="s">
        <v>180</v>
      </c>
      <c r="B66" s="113" t="n">
        <v>22.041</v>
      </c>
      <c r="C66" s="114" t="n">
        <f aca="false">B66/$B$50*100</f>
        <v>3.87371284857879</v>
      </c>
      <c r="D66" s="115" t="s">
        <v>148</v>
      </c>
      <c r="E66" s="115" t="s">
        <v>148</v>
      </c>
      <c r="F66" s="115" t="s">
        <v>148</v>
      </c>
      <c r="G66" s="116" t="n">
        <v>1</v>
      </c>
      <c r="H66" s="115" t="s">
        <v>148</v>
      </c>
      <c r="I66" s="116" t="s">
        <v>148</v>
      </c>
      <c r="J66" s="104" t="n">
        <v>1</v>
      </c>
      <c r="K66" s="116"/>
      <c r="L66" s="116"/>
      <c r="M66" s="104" t="n">
        <v>4</v>
      </c>
      <c r="N66" s="126" t="n">
        <f aca="false">SUM(O66:P66)</f>
        <v>18</v>
      </c>
      <c r="O66" s="116" t="n">
        <v>18</v>
      </c>
      <c r="P66" s="116" t="s">
        <v>148</v>
      </c>
      <c r="Q66" s="116" t="s">
        <v>148</v>
      </c>
      <c r="R66" s="116" t="n">
        <v>62</v>
      </c>
      <c r="S66" s="116" t="s">
        <v>148</v>
      </c>
      <c r="T66" s="116" t="s">
        <v>148</v>
      </c>
      <c r="U66" s="116" t="s">
        <v>148</v>
      </c>
      <c r="V66" s="116" t="s">
        <v>148</v>
      </c>
      <c r="W66" s="118" t="s">
        <v>181</v>
      </c>
    </row>
    <row r="67" s="106" customFormat="true" ht="3.75" hidden="false" customHeight="true" outlineLevel="0" collapsed="false">
      <c r="A67" s="127"/>
      <c r="B67" s="128"/>
      <c r="C67" s="129"/>
      <c r="D67" s="129"/>
      <c r="E67" s="66"/>
      <c r="F67" s="130"/>
      <c r="G67" s="130"/>
      <c r="H67" s="130"/>
      <c r="I67" s="130"/>
      <c r="J67" s="66"/>
      <c r="K67" s="111"/>
      <c r="L67" s="111"/>
      <c r="M67" s="66"/>
      <c r="N67" s="66"/>
      <c r="O67" s="66"/>
      <c r="P67" s="66"/>
      <c r="Q67" s="66"/>
      <c r="R67" s="130"/>
      <c r="S67" s="64"/>
      <c r="T67" s="64"/>
      <c r="U67" s="131"/>
      <c r="V67" s="132"/>
      <c r="W67" s="133"/>
    </row>
    <row r="68" s="106" customFormat="true" ht="3.75" hidden="false" customHeight="true" outlineLevel="0" collapsed="false">
      <c r="A68" s="65"/>
      <c r="B68" s="134"/>
      <c r="C68" s="135"/>
      <c r="D68" s="135"/>
      <c r="E68" s="111"/>
      <c r="F68" s="136"/>
      <c r="G68" s="136"/>
      <c r="H68" s="136"/>
      <c r="I68" s="136"/>
      <c r="J68" s="111"/>
      <c r="K68" s="111"/>
      <c r="L68" s="111"/>
      <c r="M68" s="111"/>
      <c r="N68" s="111"/>
      <c r="O68" s="111"/>
      <c r="P68" s="111"/>
      <c r="Q68" s="111"/>
      <c r="R68" s="136"/>
      <c r="S68" s="65"/>
      <c r="T68" s="65"/>
      <c r="U68" s="137"/>
      <c r="V68" s="138"/>
      <c r="W68" s="111"/>
    </row>
    <row r="69" s="106" customFormat="true" ht="12.95" hidden="false" customHeight="true" outlineLevel="0" collapsed="false">
      <c r="A69" s="139" t="s">
        <v>183</v>
      </c>
      <c r="M69" s="140" t="s">
        <v>184</v>
      </c>
      <c r="V69" s="65"/>
    </row>
    <row r="70" customFormat="false" ht="15.75" hidden="false" customHeight="false" outlineLevel="0" collapsed="false">
      <c r="A70" s="139" t="s">
        <v>185</v>
      </c>
      <c r="B70" s="141"/>
      <c r="C70" s="141"/>
    </row>
    <row r="71" customFormat="false" ht="15.75" hidden="false" customHeight="false" outlineLevel="0" collapsed="false">
      <c r="A71" s="139" t="s">
        <v>186</v>
      </c>
      <c r="B71" s="141"/>
      <c r="C71" s="141"/>
    </row>
  </sheetData>
  <mergeCells count="4">
    <mergeCell ref="A3:J3"/>
    <mergeCell ref="M3:W3"/>
    <mergeCell ref="A6:A9"/>
    <mergeCell ref="W6:W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2" width="10.1"/>
    <col collapsed="false" customWidth="true" hidden="false" outlineLevel="0" max="2" min="2" style="143" width="12.32"/>
    <col collapsed="false" customWidth="true" hidden="false" outlineLevel="0" max="3" min="3" style="144" width="10.77"/>
    <col collapsed="false" customWidth="true" hidden="false" outlineLevel="0" max="4" min="4" style="145" width="11.55"/>
    <col collapsed="false" customWidth="true" hidden="false" outlineLevel="0" max="6" min="5" style="145" width="10.77"/>
    <col collapsed="false" customWidth="true" hidden="false" outlineLevel="0" max="7" min="7" style="146" width="7.77"/>
    <col collapsed="false" customWidth="true" hidden="false" outlineLevel="0" max="8" min="8" style="145" width="11.21"/>
    <col collapsed="false" customWidth="true" hidden="false" outlineLevel="0" max="9" min="9" style="147" width="10.77"/>
    <col collapsed="false" customWidth="true" hidden="false" outlineLevel="0" max="12" min="10" style="145" width="10.77"/>
    <col collapsed="false" customWidth="true" hidden="false" outlineLevel="0" max="13" min="13" style="148" width="10.1"/>
    <col collapsed="false" customWidth="true" hidden="false" outlineLevel="0" max="14" min="14" style="142" width="10.1"/>
    <col collapsed="false" customWidth="true" hidden="false" outlineLevel="0" max="15" min="15" style="146" width="10.77"/>
    <col collapsed="false" customWidth="true" hidden="false" outlineLevel="0" max="19" min="16" style="145" width="10.77"/>
    <col collapsed="false" customWidth="true" hidden="false" outlineLevel="0" max="20" min="20" style="146" width="10.77"/>
    <col collapsed="false" customWidth="true" hidden="false" outlineLevel="0" max="25" min="21" style="145" width="10.77"/>
    <col collapsed="false" customWidth="true" hidden="false" outlineLevel="0" max="26" min="26" style="148" width="10.1"/>
    <col collapsed="false" customWidth="true" hidden="false" outlineLevel="0" max="27" min="27" style="142" width="10.1"/>
    <col collapsed="false" customWidth="true" hidden="false" outlineLevel="0" max="32" min="28" style="145" width="10.77"/>
    <col collapsed="false" customWidth="true" hidden="false" outlineLevel="0" max="33" min="33" style="146" width="10.77"/>
    <col collapsed="false" customWidth="true" hidden="false" outlineLevel="0" max="34" min="34" style="145" width="13.88"/>
    <col collapsed="false" customWidth="true" hidden="false" outlineLevel="0" max="35" min="35" style="145" width="13.44"/>
    <col collapsed="false" customWidth="true" hidden="false" outlineLevel="0" max="36" min="36" style="145" width="13.77"/>
    <col collapsed="false" customWidth="true" hidden="false" outlineLevel="0" max="37" min="37" style="145" width="13.33"/>
    <col collapsed="false" customWidth="true" hidden="false" outlineLevel="0" max="38" min="38" style="149" width="10.1"/>
    <col collapsed="false" customWidth="true" hidden="false" outlineLevel="0" max="41" min="39" style="150" width="0.55"/>
    <col collapsed="false" customWidth="false" hidden="false" outlineLevel="0" max="257" min="42" style="151" width="7.99"/>
  </cols>
  <sheetData>
    <row r="1" s="158" customFormat="true" ht="10.5" hidden="false" customHeight="false" outlineLevel="0" collapsed="false">
      <c r="A1" s="55" t="s">
        <v>0</v>
      </c>
      <c r="B1" s="152"/>
      <c r="C1" s="153"/>
      <c r="D1" s="154"/>
      <c r="E1" s="154"/>
      <c r="F1" s="154"/>
      <c r="G1" s="155"/>
      <c r="H1" s="154"/>
      <c r="I1" s="156"/>
      <c r="J1" s="154"/>
      <c r="K1" s="154"/>
      <c r="L1" s="154"/>
      <c r="M1" s="157" t="s">
        <v>187</v>
      </c>
      <c r="N1" s="55" t="s">
        <v>0</v>
      </c>
      <c r="O1" s="155"/>
      <c r="P1" s="154"/>
      <c r="Q1" s="154"/>
      <c r="R1" s="154"/>
      <c r="S1" s="154"/>
      <c r="T1" s="155"/>
      <c r="U1" s="154"/>
      <c r="V1" s="154"/>
      <c r="W1" s="154"/>
      <c r="X1" s="154"/>
      <c r="Y1" s="154"/>
      <c r="Z1" s="157" t="s">
        <v>187</v>
      </c>
      <c r="AA1" s="55" t="s">
        <v>0</v>
      </c>
      <c r="AB1" s="154"/>
      <c r="AC1" s="154"/>
      <c r="AD1" s="154"/>
      <c r="AE1" s="154"/>
      <c r="AF1" s="154"/>
      <c r="AG1" s="155"/>
      <c r="AH1" s="154"/>
      <c r="AI1" s="154"/>
      <c r="AJ1" s="154"/>
      <c r="AK1" s="154"/>
      <c r="AL1" s="157" t="s">
        <v>187</v>
      </c>
      <c r="AM1" s="157"/>
      <c r="AN1" s="157"/>
      <c r="AO1" s="157"/>
    </row>
    <row r="2" s="158" customFormat="true" ht="11.25" hidden="false" customHeight="false" outlineLevel="0" collapsed="false">
      <c r="A2" s="159"/>
      <c r="B2" s="152"/>
      <c r="C2" s="153"/>
      <c r="D2" s="154"/>
      <c r="E2" s="154"/>
      <c r="F2" s="154"/>
      <c r="G2" s="155"/>
      <c r="H2" s="154"/>
      <c r="I2" s="156"/>
      <c r="J2" s="154"/>
      <c r="K2" s="154"/>
      <c r="L2" s="154"/>
      <c r="M2" s="157"/>
      <c r="N2" s="159"/>
      <c r="O2" s="155"/>
      <c r="P2" s="154"/>
      <c r="Q2" s="154"/>
      <c r="R2" s="154"/>
      <c r="S2" s="154"/>
      <c r="T2" s="155"/>
      <c r="U2" s="154"/>
      <c r="V2" s="154"/>
      <c r="W2" s="154"/>
      <c r="X2" s="154"/>
      <c r="Y2" s="154"/>
      <c r="Z2" s="157"/>
      <c r="AA2" s="159"/>
      <c r="AB2" s="154"/>
      <c r="AC2" s="154"/>
      <c r="AD2" s="154"/>
      <c r="AE2" s="154"/>
      <c r="AF2" s="154"/>
      <c r="AG2" s="155"/>
      <c r="AH2" s="154"/>
      <c r="AI2" s="154"/>
      <c r="AJ2" s="154"/>
      <c r="AK2" s="154"/>
      <c r="AL2" s="157"/>
      <c r="AM2" s="157"/>
      <c r="AN2" s="157"/>
      <c r="AO2" s="157"/>
    </row>
    <row r="3" s="160" customFormat="true" ht="21.75" hidden="false" customHeight="false" outlineLevel="0" collapsed="false">
      <c r="A3" s="160" t="s">
        <v>188</v>
      </c>
      <c r="H3" s="161" t="s">
        <v>189</v>
      </c>
      <c r="I3" s="161"/>
      <c r="J3" s="161"/>
      <c r="K3" s="161"/>
      <c r="L3" s="161"/>
      <c r="M3" s="161"/>
      <c r="N3" s="160" t="s">
        <v>190</v>
      </c>
      <c r="U3" s="160" t="s">
        <v>191</v>
      </c>
      <c r="AA3" s="160" t="s">
        <v>192</v>
      </c>
      <c r="AH3" s="160" t="s">
        <v>191</v>
      </c>
      <c r="AM3" s="162"/>
      <c r="AN3" s="162"/>
      <c r="AO3" s="162"/>
    </row>
    <row r="4" s="163" customFormat="true" ht="11.25" hidden="false" customHeight="false" outlineLevel="0" collapsed="false">
      <c r="E4" s="164"/>
      <c r="F4" s="164"/>
      <c r="G4" s="165"/>
      <c r="H4" s="164"/>
      <c r="L4" s="164"/>
      <c r="M4" s="164"/>
      <c r="O4" s="164"/>
      <c r="P4" s="164"/>
      <c r="Q4" s="164"/>
      <c r="R4" s="164"/>
      <c r="S4" s="164"/>
      <c r="T4" s="165"/>
      <c r="X4" s="164"/>
      <c r="Y4" s="164"/>
      <c r="Z4" s="164"/>
      <c r="AB4" s="164"/>
      <c r="AC4" s="164"/>
      <c r="AH4" s="164"/>
      <c r="AI4" s="164"/>
      <c r="AJ4" s="164"/>
      <c r="AK4" s="164"/>
      <c r="AL4" s="166"/>
      <c r="AM4" s="167"/>
      <c r="AN4" s="167"/>
      <c r="AO4" s="167"/>
    </row>
    <row r="5" s="175" customFormat="true" ht="12.75" hidden="false" customHeight="false" outlineLevel="0" collapsed="false">
      <c r="A5" s="168" t="s">
        <v>193</v>
      </c>
      <c r="B5" s="169"/>
      <c r="C5" s="170"/>
      <c r="D5" s="171"/>
      <c r="E5" s="171"/>
      <c r="F5" s="171"/>
      <c r="G5" s="172"/>
      <c r="H5" s="171"/>
      <c r="I5" s="171"/>
      <c r="J5" s="171"/>
      <c r="K5" s="171"/>
      <c r="L5" s="171"/>
      <c r="M5" s="173" t="s">
        <v>194</v>
      </c>
      <c r="N5" s="168" t="s">
        <v>193</v>
      </c>
      <c r="O5" s="171"/>
      <c r="P5" s="171"/>
      <c r="Q5" s="171"/>
      <c r="R5" s="171"/>
      <c r="S5" s="171"/>
      <c r="T5" s="172"/>
      <c r="U5" s="171"/>
      <c r="V5" s="171"/>
      <c r="W5" s="171"/>
      <c r="X5" s="171"/>
      <c r="Y5" s="171"/>
      <c r="Z5" s="173" t="s">
        <v>194</v>
      </c>
      <c r="AA5" s="168" t="s">
        <v>193</v>
      </c>
      <c r="AB5" s="171"/>
      <c r="AC5" s="171"/>
      <c r="AD5" s="171"/>
      <c r="AE5" s="171"/>
      <c r="AF5" s="171"/>
      <c r="AG5" s="172"/>
      <c r="AH5" s="171"/>
      <c r="AI5" s="171"/>
      <c r="AJ5" s="171"/>
      <c r="AK5" s="171"/>
      <c r="AL5" s="173" t="s">
        <v>194</v>
      </c>
      <c r="AM5" s="174"/>
      <c r="AN5" s="174"/>
      <c r="AO5" s="174"/>
    </row>
    <row r="6" s="175" customFormat="true" ht="4.5" hidden="false" customHeight="true" outlineLevel="0" collapsed="false">
      <c r="A6" s="176"/>
      <c r="B6" s="177"/>
      <c r="C6" s="178"/>
      <c r="D6" s="179"/>
      <c r="E6" s="180"/>
      <c r="F6" s="180"/>
      <c r="G6" s="179"/>
      <c r="H6" s="180"/>
      <c r="I6" s="179"/>
      <c r="J6" s="179"/>
      <c r="K6" s="179"/>
      <c r="L6" s="179"/>
      <c r="M6" s="181"/>
      <c r="N6" s="176"/>
      <c r="O6" s="180"/>
      <c r="P6" s="179"/>
      <c r="Q6" s="180"/>
      <c r="R6" s="180"/>
      <c r="S6" s="179"/>
      <c r="T6" s="179"/>
      <c r="U6" s="179"/>
      <c r="V6" s="180"/>
      <c r="W6" s="180"/>
      <c r="X6" s="180"/>
      <c r="Y6" s="179"/>
      <c r="Z6" s="181"/>
      <c r="AA6" s="176"/>
      <c r="AB6" s="180"/>
      <c r="AC6" s="179"/>
      <c r="AD6" s="179"/>
      <c r="AE6" s="180"/>
      <c r="AF6" s="180"/>
      <c r="AG6" s="179"/>
      <c r="AH6" s="180"/>
      <c r="AI6" s="180"/>
      <c r="AJ6" s="180"/>
      <c r="AK6" s="180"/>
      <c r="AL6" s="182"/>
      <c r="AM6" s="183"/>
      <c r="AN6" s="183"/>
      <c r="AO6" s="183"/>
    </row>
    <row r="7" s="175" customFormat="true" ht="13.5" hidden="false" customHeight="true" outlineLevel="0" collapsed="false">
      <c r="A7" s="184" t="s">
        <v>195</v>
      </c>
      <c r="B7" s="185" t="s">
        <v>196</v>
      </c>
      <c r="C7" s="185" t="s">
        <v>197</v>
      </c>
      <c r="D7" s="185" t="s">
        <v>198</v>
      </c>
      <c r="E7" s="186" t="s">
        <v>199</v>
      </c>
      <c r="F7" s="186" t="s">
        <v>200</v>
      </c>
      <c r="G7" s="187"/>
      <c r="H7" s="186" t="s">
        <v>201</v>
      </c>
      <c r="I7" s="186" t="s">
        <v>202</v>
      </c>
      <c r="J7" s="186" t="s">
        <v>203</v>
      </c>
      <c r="K7" s="186" t="s">
        <v>204</v>
      </c>
      <c r="L7" s="186" t="s">
        <v>205</v>
      </c>
      <c r="M7" s="188" t="s">
        <v>110</v>
      </c>
      <c r="N7" s="184" t="s">
        <v>195</v>
      </c>
      <c r="O7" s="186" t="s">
        <v>206</v>
      </c>
      <c r="P7" s="186" t="s">
        <v>207</v>
      </c>
      <c r="Q7" s="186" t="s">
        <v>208</v>
      </c>
      <c r="R7" s="186" t="s">
        <v>209</v>
      </c>
      <c r="S7" s="186" t="s">
        <v>210</v>
      </c>
      <c r="T7" s="179"/>
      <c r="U7" s="186" t="s">
        <v>211</v>
      </c>
      <c r="V7" s="186" t="s">
        <v>212</v>
      </c>
      <c r="W7" s="186" t="s">
        <v>213</v>
      </c>
      <c r="X7" s="186" t="s">
        <v>214</v>
      </c>
      <c r="Y7" s="186" t="s">
        <v>215</v>
      </c>
      <c r="Z7" s="188" t="s">
        <v>110</v>
      </c>
      <c r="AA7" s="184" t="s">
        <v>195</v>
      </c>
      <c r="AB7" s="186" t="s">
        <v>216</v>
      </c>
      <c r="AC7" s="186" t="s">
        <v>217</v>
      </c>
      <c r="AD7" s="186" t="s">
        <v>218</v>
      </c>
      <c r="AE7" s="186" t="s">
        <v>219</v>
      </c>
      <c r="AF7" s="186" t="s">
        <v>220</v>
      </c>
      <c r="AG7" s="178"/>
      <c r="AH7" s="186" t="s">
        <v>221</v>
      </c>
      <c r="AI7" s="186" t="s">
        <v>222</v>
      </c>
      <c r="AJ7" s="186" t="s">
        <v>223</v>
      </c>
      <c r="AK7" s="186" t="s">
        <v>224</v>
      </c>
      <c r="AL7" s="188" t="s">
        <v>110</v>
      </c>
    </row>
    <row r="8" s="175" customFormat="true" ht="12" hidden="false" customHeight="true" outlineLevel="0" collapsed="false">
      <c r="A8" s="184"/>
      <c r="B8" s="185"/>
      <c r="C8" s="185"/>
      <c r="D8" s="185"/>
      <c r="E8" s="186"/>
      <c r="F8" s="186"/>
      <c r="G8" s="187"/>
      <c r="H8" s="186"/>
      <c r="I8" s="186"/>
      <c r="J8" s="186"/>
      <c r="K8" s="186"/>
      <c r="L8" s="186"/>
      <c r="M8" s="188"/>
      <c r="N8" s="184"/>
      <c r="O8" s="186"/>
      <c r="P8" s="186"/>
      <c r="Q8" s="186"/>
      <c r="R8" s="186"/>
      <c r="S8" s="186"/>
      <c r="T8" s="179"/>
      <c r="U8" s="186"/>
      <c r="V8" s="186"/>
      <c r="W8" s="186"/>
      <c r="X8" s="186"/>
      <c r="Y8" s="186"/>
      <c r="Z8" s="188"/>
      <c r="AA8" s="184"/>
      <c r="AB8" s="186"/>
      <c r="AC8" s="186"/>
      <c r="AD8" s="186"/>
      <c r="AE8" s="186"/>
      <c r="AF8" s="186"/>
      <c r="AG8" s="187"/>
      <c r="AH8" s="186"/>
      <c r="AI8" s="186"/>
      <c r="AJ8" s="186"/>
      <c r="AK8" s="186"/>
      <c r="AL8" s="188"/>
    </row>
    <row r="9" s="194" customFormat="true" ht="12" hidden="false" customHeight="true" outlineLevel="0" collapsed="false">
      <c r="A9" s="189" t="s">
        <v>225</v>
      </c>
      <c r="B9" s="190" t="s">
        <v>226</v>
      </c>
      <c r="C9" s="190" t="s">
        <v>227</v>
      </c>
      <c r="D9" s="190" t="s">
        <v>228</v>
      </c>
      <c r="E9" s="191" t="s">
        <v>229</v>
      </c>
      <c r="F9" s="191" t="s">
        <v>230</v>
      </c>
      <c r="G9" s="191"/>
      <c r="H9" s="191" t="s">
        <v>231</v>
      </c>
      <c r="I9" s="191" t="s">
        <v>232</v>
      </c>
      <c r="J9" s="191" t="s">
        <v>233</v>
      </c>
      <c r="K9" s="191" t="s">
        <v>234</v>
      </c>
      <c r="L9" s="191" t="s">
        <v>235</v>
      </c>
      <c r="M9" s="188"/>
      <c r="N9" s="189" t="s">
        <v>225</v>
      </c>
      <c r="O9" s="192" t="s">
        <v>236</v>
      </c>
      <c r="P9" s="192" t="s">
        <v>237</v>
      </c>
      <c r="Q9" s="192" t="s">
        <v>238</v>
      </c>
      <c r="R9" s="193" t="s">
        <v>239</v>
      </c>
      <c r="S9" s="192" t="s">
        <v>240</v>
      </c>
      <c r="T9" s="190"/>
      <c r="U9" s="192" t="s">
        <v>241</v>
      </c>
      <c r="V9" s="192" t="s">
        <v>242</v>
      </c>
      <c r="W9" s="192" t="s">
        <v>243</v>
      </c>
      <c r="X9" s="192" t="s">
        <v>244</v>
      </c>
      <c r="Y9" s="192" t="s">
        <v>245</v>
      </c>
      <c r="Z9" s="188"/>
      <c r="AA9" s="189" t="s">
        <v>225</v>
      </c>
      <c r="AB9" s="191" t="s">
        <v>246</v>
      </c>
      <c r="AC9" s="191" t="s">
        <v>247</v>
      </c>
      <c r="AD9" s="191" t="s">
        <v>248</v>
      </c>
      <c r="AE9" s="191" t="s">
        <v>249</v>
      </c>
      <c r="AF9" s="191" t="s">
        <v>250</v>
      </c>
      <c r="AG9" s="191"/>
      <c r="AH9" s="191" t="s">
        <v>251</v>
      </c>
      <c r="AI9" s="191" t="s">
        <v>252</v>
      </c>
      <c r="AJ9" s="191" t="s">
        <v>253</v>
      </c>
      <c r="AK9" s="191" t="s">
        <v>254</v>
      </c>
      <c r="AL9" s="188"/>
    </row>
    <row r="10" s="175" customFormat="true" ht="12" hidden="false" customHeight="true" outlineLevel="0" collapsed="false">
      <c r="A10" s="189"/>
      <c r="B10" s="190"/>
      <c r="C10" s="190"/>
      <c r="D10" s="190"/>
      <c r="E10" s="191"/>
      <c r="F10" s="191"/>
      <c r="G10" s="177"/>
      <c r="H10" s="191"/>
      <c r="I10" s="191"/>
      <c r="J10" s="191"/>
      <c r="K10" s="191"/>
      <c r="L10" s="191"/>
      <c r="M10" s="188"/>
      <c r="N10" s="189"/>
      <c r="O10" s="192"/>
      <c r="P10" s="192"/>
      <c r="Q10" s="192"/>
      <c r="R10" s="193"/>
      <c r="S10" s="192"/>
      <c r="T10" s="177"/>
      <c r="U10" s="192"/>
      <c r="V10" s="192"/>
      <c r="W10" s="192"/>
      <c r="X10" s="192"/>
      <c r="Y10" s="192"/>
      <c r="Z10" s="188"/>
      <c r="AA10" s="189"/>
      <c r="AB10" s="191"/>
      <c r="AC10" s="191"/>
      <c r="AD10" s="191"/>
      <c r="AE10" s="191"/>
      <c r="AF10" s="191"/>
      <c r="AG10" s="177"/>
      <c r="AH10" s="191"/>
      <c r="AI10" s="191"/>
      <c r="AJ10" s="191"/>
      <c r="AK10" s="191"/>
      <c r="AL10" s="188"/>
    </row>
    <row r="11" s="175" customFormat="true" ht="6" hidden="false" customHeight="true" outlineLevel="0" collapsed="false">
      <c r="A11" s="195"/>
      <c r="B11" s="196"/>
      <c r="C11" s="196"/>
      <c r="D11" s="196"/>
      <c r="E11" s="196"/>
      <c r="F11" s="196"/>
      <c r="G11" s="177"/>
      <c r="H11" s="196"/>
      <c r="I11" s="196"/>
      <c r="J11" s="196"/>
      <c r="K11" s="196"/>
      <c r="L11" s="196"/>
      <c r="M11" s="197"/>
      <c r="N11" s="195"/>
      <c r="O11" s="196"/>
      <c r="P11" s="198"/>
      <c r="Q11" s="198"/>
      <c r="R11" s="198"/>
      <c r="S11" s="196"/>
      <c r="T11" s="179"/>
      <c r="U11" s="196"/>
      <c r="V11" s="196"/>
      <c r="W11" s="196"/>
      <c r="X11" s="196"/>
      <c r="Y11" s="196"/>
      <c r="Z11" s="197"/>
      <c r="AA11" s="195"/>
      <c r="AB11" s="198"/>
      <c r="AC11" s="196"/>
      <c r="AD11" s="196"/>
      <c r="AE11" s="196"/>
      <c r="AF11" s="196"/>
      <c r="AG11" s="177"/>
      <c r="AH11" s="196"/>
      <c r="AI11" s="196"/>
      <c r="AJ11" s="196"/>
      <c r="AK11" s="196"/>
      <c r="AL11" s="197"/>
    </row>
    <row r="12" s="183" customFormat="true" ht="20.25" hidden="true" customHeight="true" outlineLevel="0" collapsed="false">
      <c r="A12" s="199" t="s">
        <v>255</v>
      </c>
      <c r="B12" s="200" t="n">
        <v>567799426.3</v>
      </c>
      <c r="C12" s="200" t="n">
        <v>45618968</v>
      </c>
      <c r="D12" s="200" t="n">
        <v>110600095.8</v>
      </c>
      <c r="E12" s="200" t="n">
        <v>1119550</v>
      </c>
      <c r="F12" s="200" t="n">
        <v>2014611</v>
      </c>
      <c r="G12" s="200"/>
      <c r="H12" s="200" t="n">
        <v>340992962.1</v>
      </c>
      <c r="I12" s="200" t="s">
        <v>148</v>
      </c>
      <c r="J12" s="200" t="n">
        <v>792246</v>
      </c>
      <c r="K12" s="200" t="n">
        <v>13273156.8</v>
      </c>
      <c r="L12" s="200" t="n">
        <v>1069674.6</v>
      </c>
      <c r="M12" s="201" t="s">
        <v>255</v>
      </c>
      <c r="N12" s="199" t="s">
        <v>255</v>
      </c>
      <c r="O12" s="200" t="n">
        <v>965047</v>
      </c>
      <c r="P12" s="202" t="s">
        <v>148</v>
      </c>
      <c r="Q12" s="202" t="s">
        <v>148</v>
      </c>
      <c r="R12" s="202" t="s">
        <v>148</v>
      </c>
      <c r="S12" s="200" t="n">
        <v>12829966.2</v>
      </c>
      <c r="T12" s="200"/>
      <c r="U12" s="200" t="n">
        <v>1218663</v>
      </c>
      <c r="V12" s="200" t="n">
        <v>7106860.7</v>
      </c>
      <c r="W12" s="200" t="n">
        <v>1597528.4</v>
      </c>
      <c r="X12" s="200" t="n">
        <v>12537900.1</v>
      </c>
      <c r="Y12" s="200" t="n">
        <v>8286523.6</v>
      </c>
      <c r="Z12" s="201" t="s">
        <v>255</v>
      </c>
      <c r="AA12" s="199" t="s">
        <v>255</v>
      </c>
      <c r="AB12" s="202" t="s">
        <v>148</v>
      </c>
      <c r="AC12" s="200" t="n">
        <v>446606.6</v>
      </c>
      <c r="AD12" s="200" t="n">
        <v>78109.3</v>
      </c>
      <c r="AE12" s="200" t="n">
        <v>62686</v>
      </c>
      <c r="AF12" s="200" t="s">
        <v>148</v>
      </c>
      <c r="AG12" s="200"/>
      <c r="AH12" s="200" t="n">
        <v>97238.4</v>
      </c>
      <c r="AI12" s="200" t="n">
        <v>22109.9</v>
      </c>
      <c r="AJ12" s="200" t="n">
        <v>1775277</v>
      </c>
      <c r="AK12" s="200" t="n">
        <v>5293645.8</v>
      </c>
      <c r="AL12" s="203" t="s">
        <v>255</v>
      </c>
    </row>
    <row r="13" s="183" customFormat="true" ht="20.25" hidden="true" customHeight="true" outlineLevel="0" collapsed="false">
      <c r="A13" s="199" t="n">
        <v>2001</v>
      </c>
      <c r="B13" s="200" t="n">
        <v>567968912.2</v>
      </c>
      <c r="C13" s="115" t="n">
        <v>44771371.6</v>
      </c>
      <c r="D13" s="115" t="n">
        <v>107979019.1</v>
      </c>
      <c r="E13" s="115" t="n">
        <v>1153675</v>
      </c>
      <c r="F13" s="115" t="n">
        <v>2081082</v>
      </c>
      <c r="G13" s="115"/>
      <c r="H13" s="115" t="n">
        <v>339451453.7</v>
      </c>
      <c r="I13" s="115" t="s">
        <v>148</v>
      </c>
      <c r="J13" s="115" t="s">
        <v>148</v>
      </c>
      <c r="K13" s="115" t="n">
        <v>13305136.7</v>
      </c>
      <c r="L13" s="115" t="n">
        <v>1068527.6</v>
      </c>
      <c r="M13" s="204" t="s">
        <v>256</v>
      </c>
      <c r="N13" s="205" t="s">
        <v>256</v>
      </c>
      <c r="O13" s="115" t="n">
        <v>934583.5</v>
      </c>
      <c r="P13" s="202" t="s">
        <v>148</v>
      </c>
      <c r="Q13" s="202" t="s">
        <v>148</v>
      </c>
      <c r="R13" s="202" t="s">
        <v>148</v>
      </c>
      <c r="S13" s="115" t="n">
        <v>12977152.8</v>
      </c>
      <c r="T13" s="115"/>
      <c r="U13" s="115" t="n">
        <v>1218607</v>
      </c>
      <c r="V13" s="115" t="n">
        <v>5980841.7</v>
      </c>
      <c r="W13" s="115" t="n">
        <v>1617239.4</v>
      </c>
      <c r="X13" s="115" t="n">
        <v>12482016.1</v>
      </c>
      <c r="Y13" s="115" t="n">
        <v>14067391.3</v>
      </c>
      <c r="Z13" s="204" t="s">
        <v>256</v>
      </c>
      <c r="AA13" s="205" t="s">
        <v>256</v>
      </c>
      <c r="AB13" s="202" t="s">
        <v>148</v>
      </c>
      <c r="AC13" s="115" t="n">
        <v>453110.6</v>
      </c>
      <c r="AD13" s="115" t="n">
        <v>112095.5</v>
      </c>
      <c r="AE13" s="115" t="n">
        <v>63607</v>
      </c>
      <c r="AF13" s="115" t="n">
        <v>578.8</v>
      </c>
      <c r="AG13" s="115"/>
      <c r="AH13" s="115" t="n">
        <v>110102.4</v>
      </c>
      <c r="AI13" s="115" t="n">
        <v>44219.8</v>
      </c>
      <c r="AJ13" s="115" t="n">
        <v>1760477</v>
      </c>
      <c r="AK13" s="115" t="n">
        <v>5567066.3</v>
      </c>
      <c r="AL13" s="204" t="s">
        <v>256</v>
      </c>
      <c r="AM13" s="115" t="n">
        <f aca="false">SUM(AM19:AM66)</f>
        <v>0</v>
      </c>
      <c r="AN13" s="115" t="n">
        <f aca="false">SUM(AN19:AN66)</f>
        <v>0</v>
      </c>
    </row>
    <row r="14" s="183" customFormat="true" ht="20.25" hidden="true" customHeight="true" outlineLevel="0" collapsed="false">
      <c r="A14" s="199" t="n">
        <v>2002</v>
      </c>
      <c r="B14" s="200" t="n">
        <v>568223902.5</v>
      </c>
      <c r="C14" s="115" t="n">
        <v>44593992.7</v>
      </c>
      <c r="D14" s="115" t="n">
        <v>107585967.3</v>
      </c>
      <c r="E14" s="115" t="n">
        <v>1141892</v>
      </c>
      <c r="F14" s="115" t="n">
        <v>2130478</v>
      </c>
      <c r="G14" s="115"/>
      <c r="H14" s="115" t="n">
        <v>337823165.7</v>
      </c>
      <c r="I14" s="115" t="s">
        <v>148</v>
      </c>
      <c r="J14" s="115" t="n">
        <v>792246</v>
      </c>
      <c r="K14" s="115" t="n">
        <v>13424685.8</v>
      </c>
      <c r="L14" s="115" t="n">
        <v>1097969.6</v>
      </c>
      <c r="M14" s="204" t="s">
        <v>257</v>
      </c>
      <c r="N14" s="205" t="s">
        <v>257</v>
      </c>
      <c r="O14" s="115" t="n">
        <v>934354.5</v>
      </c>
      <c r="P14" s="115" t="n">
        <v>22239</v>
      </c>
      <c r="Q14" s="115" t="n">
        <v>38256</v>
      </c>
      <c r="R14" s="115" t="n">
        <v>23354</v>
      </c>
      <c r="S14" s="115" t="n">
        <v>13614636.1</v>
      </c>
      <c r="T14" s="115"/>
      <c r="U14" s="115" t="n">
        <v>1218607</v>
      </c>
      <c r="V14" s="115" t="n">
        <v>5980841.7</v>
      </c>
      <c r="W14" s="115" t="n">
        <v>1617239.4</v>
      </c>
      <c r="X14" s="115" t="n">
        <v>12482016.1</v>
      </c>
      <c r="Y14" s="115" t="n">
        <v>14067391.3</v>
      </c>
      <c r="Z14" s="204" t="s">
        <v>257</v>
      </c>
      <c r="AA14" s="205" t="s">
        <v>257</v>
      </c>
      <c r="AB14" s="115" t="s">
        <v>148</v>
      </c>
      <c r="AC14" s="115" t="n">
        <v>453110.6</v>
      </c>
      <c r="AD14" s="115" t="n">
        <v>112095.5</v>
      </c>
      <c r="AE14" s="115" t="n">
        <v>63607</v>
      </c>
      <c r="AF14" s="115" t="n">
        <v>616.3</v>
      </c>
      <c r="AG14" s="115"/>
      <c r="AH14" s="115" t="n">
        <v>117161.4</v>
      </c>
      <c r="AI14" s="115" t="n">
        <v>22109.9</v>
      </c>
      <c r="AJ14" s="115" t="n">
        <v>1932698</v>
      </c>
      <c r="AK14" s="115" t="n">
        <v>6823932.5</v>
      </c>
      <c r="AL14" s="204" t="s">
        <v>257</v>
      </c>
      <c r="AM14" s="115"/>
      <c r="AN14" s="115"/>
    </row>
    <row r="15" s="183" customFormat="true" ht="19.5" hidden="false" customHeight="true" outlineLevel="0" collapsed="false">
      <c r="A15" s="199" t="n">
        <v>2003</v>
      </c>
      <c r="B15" s="200" t="n">
        <v>568395925.4</v>
      </c>
      <c r="C15" s="115" t="n">
        <v>44062466.7</v>
      </c>
      <c r="D15" s="115" t="s">
        <v>258</v>
      </c>
      <c r="E15" s="115" t="n">
        <v>1123093</v>
      </c>
      <c r="F15" s="115" t="n">
        <v>2200248</v>
      </c>
      <c r="G15" s="115"/>
      <c r="H15" s="115" t="n">
        <v>336450686.6</v>
      </c>
      <c r="I15" s="115" t="s">
        <v>148</v>
      </c>
      <c r="J15" s="115" t="n">
        <v>792184</v>
      </c>
      <c r="K15" s="115" t="n">
        <v>13556238.3</v>
      </c>
      <c r="L15" s="115" t="n">
        <v>1139051.6</v>
      </c>
      <c r="M15" s="204" t="s">
        <v>259</v>
      </c>
      <c r="N15" s="205" t="s">
        <v>259</v>
      </c>
      <c r="O15" s="115" t="n">
        <v>943960.5</v>
      </c>
      <c r="P15" s="115" t="n">
        <v>40506</v>
      </c>
      <c r="Q15" s="115" t="n">
        <v>42272</v>
      </c>
      <c r="R15" s="115" t="n">
        <v>41052</v>
      </c>
      <c r="S15" s="115" t="n">
        <v>16215292.2</v>
      </c>
      <c r="T15" s="115"/>
      <c r="U15" s="115" t="n">
        <v>1214655</v>
      </c>
      <c r="V15" s="115" t="n">
        <v>5999338.7</v>
      </c>
      <c r="W15" s="115" t="n">
        <v>1697882.9</v>
      </c>
      <c r="X15" s="115" t="n">
        <v>12623590</v>
      </c>
      <c r="Y15" s="115" t="n">
        <v>14033245.3</v>
      </c>
      <c r="Z15" s="204" t="s">
        <v>259</v>
      </c>
      <c r="AA15" s="205" t="s">
        <v>259</v>
      </c>
      <c r="AB15" s="115" t="n">
        <v>34017</v>
      </c>
      <c r="AC15" s="115" t="n">
        <v>453110.6</v>
      </c>
      <c r="AD15" s="115" t="n">
        <v>112711.8</v>
      </c>
      <c r="AE15" s="115" t="n">
        <v>63607</v>
      </c>
      <c r="AF15" s="115" t="s">
        <v>148</v>
      </c>
      <c r="AG15" s="115"/>
      <c r="AH15" s="115" t="n">
        <v>121898.4</v>
      </c>
      <c r="AI15" s="115" t="n">
        <v>22109.9</v>
      </c>
      <c r="AJ15" s="115" t="n">
        <v>1865615</v>
      </c>
      <c r="AK15" s="115" t="n">
        <v>6848464.3</v>
      </c>
      <c r="AL15" s="204" t="s">
        <v>259</v>
      </c>
      <c r="AM15" s="115"/>
      <c r="AN15" s="115"/>
    </row>
    <row r="16" s="183" customFormat="true" ht="20.25" hidden="false" customHeight="true" outlineLevel="0" collapsed="false">
      <c r="A16" s="199" t="n">
        <v>2004</v>
      </c>
      <c r="B16" s="200" t="n">
        <v>568329594.7</v>
      </c>
      <c r="C16" s="115" t="n">
        <v>43428000.2</v>
      </c>
      <c r="D16" s="115" t="n">
        <v>106184185.8</v>
      </c>
      <c r="E16" s="115" t="n">
        <v>1088085</v>
      </c>
      <c r="F16" s="115" t="n">
        <v>2301287.6</v>
      </c>
      <c r="G16" s="115"/>
      <c r="H16" s="115" t="n">
        <v>335185735.5</v>
      </c>
      <c r="I16" s="115" t="s">
        <v>148</v>
      </c>
      <c r="J16" s="115" t="n">
        <v>792184</v>
      </c>
      <c r="K16" s="115" t="n">
        <v>13689825.1</v>
      </c>
      <c r="L16" s="115" t="n">
        <v>2411583.1</v>
      </c>
      <c r="M16" s="204" t="s">
        <v>260</v>
      </c>
      <c r="N16" s="205" t="s">
        <v>260</v>
      </c>
      <c r="O16" s="115" t="n">
        <v>942578.5</v>
      </c>
      <c r="P16" s="115" t="n">
        <v>44038</v>
      </c>
      <c r="Q16" s="115" t="n">
        <v>49172</v>
      </c>
      <c r="R16" s="115" t="n">
        <v>61462</v>
      </c>
      <c r="S16" s="115" t="n">
        <v>16978883.6</v>
      </c>
      <c r="T16" s="115"/>
      <c r="U16" s="115" t="n">
        <v>1212556</v>
      </c>
      <c r="V16" s="115" t="n">
        <v>6007262.7</v>
      </c>
      <c r="W16" s="115" t="n">
        <v>1639433.1</v>
      </c>
      <c r="X16" s="115" t="n">
        <v>12892864.7</v>
      </c>
      <c r="Y16" s="115" t="n">
        <v>13914830.2</v>
      </c>
      <c r="Z16" s="204" t="s">
        <v>260</v>
      </c>
      <c r="AA16" s="205" t="s">
        <v>260</v>
      </c>
      <c r="AB16" s="115" t="n">
        <v>36144</v>
      </c>
      <c r="AC16" s="115" t="n">
        <v>455957.7</v>
      </c>
      <c r="AD16" s="115" t="n">
        <v>184946.3</v>
      </c>
      <c r="AE16" s="115" t="n">
        <v>73278</v>
      </c>
      <c r="AF16" s="115" t="n">
        <v>289.4</v>
      </c>
      <c r="AG16" s="115"/>
      <c r="AH16" s="115" t="n">
        <v>137503.4</v>
      </c>
      <c r="AI16" s="115" t="n">
        <v>22109.9</v>
      </c>
      <c r="AJ16" s="115" t="n">
        <v>1781727</v>
      </c>
      <c r="AK16" s="115" t="n">
        <v>6813672.2</v>
      </c>
      <c r="AL16" s="204" t="s">
        <v>260</v>
      </c>
      <c r="AM16" s="115"/>
      <c r="AN16" s="115"/>
    </row>
    <row r="17" s="183" customFormat="true" ht="20.25" hidden="false" customHeight="true" outlineLevel="0" collapsed="false">
      <c r="A17" s="199" t="n">
        <v>2005</v>
      </c>
      <c r="B17" s="200" t="n">
        <v>568939234.3</v>
      </c>
      <c r="C17" s="115" t="n">
        <v>43148338.1</v>
      </c>
      <c r="D17" s="115" t="n">
        <v>105803969.4</v>
      </c>
      <c r="E17" s="115" t="n">
        <v>1088085</v>
      </c>
      <c r="F17" s="115" t="n">
        <v>2488195.6</v>
      </c>
      <c r="G17" s="115"/>
      <c r="H17" s="115" t="n">
        <v>334787394.5</v>
      </c>
      <c r="I17" s="115" t="s">
        <v>148</v>
      </c>
      <c r="J17" s="115" t="n">
        <v>792184</v>
      </c>
      <c r="K17" s="115" t="n">
        <v>13936349.2</v>
      </c>
      <c r="L17" s="115" t="n">
        <v>2470376.1</v>
      </c>
      <c r="M17" s="204" t="s">
        <v>261</v>
      </c>
      <c r="N17" s="205" t="s">
        <v>261</v>
      </c>
      <c r="O17" s="115" t="n">
        <v>950952.5</v>
      </c>
      <c r="P17" s="115" t="n">
        <v>68125.2</v>
      </c>
      <c r="Q17" s="115" t="n">
        <v>57463</v>
      </c>
      <c r="R17" s="115" t="n">
        <v>90021</v>
      </c>
      <c r="S17" s="115" t="n">
        <v>17282585.3</v>
      </c>
      <c r="T17" s="115"/>
      <c r="U17" s="115" t="n">
        <v>1212065</v>
      </c>
      <c r="V17" s="115" t="n">
        <v>6709309.2</v>
      </c>
      <c r="W17" s="115" t="n">
        <v>1624406.1</v>
      </c>
      <c r="X17" s="115" t="n">
        <v>12951352.4</v>
      </c>
      <c r="Y17" s="115" t="n">
        <v>13904693.2</v>
      </c>
      <c r="Z17" s="204" t="s">
        <v>261</v>
      </c>
      <c r="AA17" s="205" t="s">
        <v>261</v>
      </c>
      <c r="AB17" s="115" t="n">
        <v>54491</v>
      </c>
      <c r="AC17" s="115" t="n">
        <v>457761.7</v>
      </c>
      <c r="AD17" s="115" t="n">
        <v>194280.7</v>
      </c>
      <c r="AE17" s="115" t="n">
        <v>81614</v>
      </c>
      <c r="AF17" s="115" t="n">
        <v>289.4</v>
      </c>
      <c r="AG17" s="115"/>
      <c r="AH17" s="115" t="n">
        <v>139902.4</v>
      </c>
      <c r="AI17" s="115" t="n">
        <v>22105.9</v>
      </c>
      <c r="AJ17" s="115" t="n">
        <v>1779168</v>
      </c>
      <c r="AK17" s="115" t="n">
        <v>6843756.4</v>
      </c>
      <c r="AL17" s="204" t="s">
        <v>261</v>
      </c>
      <c r="AM17" s="115"/>
      <c r="AN17" s="115"/>
    </row>
    <row r="18" s="208" customFormat="true" ht="20.25" hidden="false" customHeight="true" outlineLevel="0" collapsed="false">
      <c r="A18" s="199" t="n">
        <v>2006</v>
      </c>
      <c r="B18" s="206" t="n">
        <v>568970717.2</v>
      </c>
      <c r="C18" s="206" t="n">
        <v>43007045.1</v>
      </c>
      <c r="D18" s="206" t="n">
        <v>105468967.9</v>
      </c>
      <c r="E18" s="206" t="n">
        <v>1085731</v>
      </c>
      <c r="F18" s="206" t="n">
        <v>2617443.6</v>
      </c>
      <c r="G18" s="206"/>
      <c r="H18" s="206" t="n">
        <v>334520753.5</v>
      </c>
      <c r="I18" s="206" t="s">
        <v>148</v>
      </c>
      <c r="J18" s="206" t="n">
        <v>792184</v>
      </c>
      <c r="K18" s="206" t="n">
        <v>14171066.9</v>
      </c>
      <c r="L18" s="206" t="n">
        <v>2495511.1</v>
      </c>
      <c r="M18" s="204" t="s">
        <v>262</v>
      </c>
      <c r="N18" s="205" t="s">
        <v>262</v>
      </c>
      <c r="O18" s="206" t="n">
        <v>990095.5</v>
      </c>
      <c r="P18" s="206" t="n">
        <v>70465.2</v>
      </c>
      <c r="Q18" s="206" t="n">
        <v>60849</v>
      </c>
      <c r="R18" s="206" t="n">
        <v>136120.5</v>
      </c>
      <c r="S18" s="206" t="n">
        <v>17503017.8</v>
      </c>
      <c r="T18" s="207"/>
      <c r="U18" s="206" t="n">
        <v>1212065</v>
      </c>
      <c r="V18" s="206" t="n">
        <v>7061978.4</v>
      </c>
      <c r="W18" s="206" t="n">
        <v>1626228.1</v>
      </c>
      <c r="X18" s="206" t="n">
        <v>12568971.6</v>
      </c>
      <c r="Y18" s="206" t="n">
        <v>13897219.2</v>
      </c>
      <c r="Z18" s="204" t="s">
        <v>262</v>
      </c>
      <c r="AA18" s="205" t="s">
        <v>262</v>
      </c>
      <c r="AB18" s="206" t="n">
        <v>54352</v>
      </c>
      <c r="AC18" s="206" t="n">
        <v>457761.7</v>
      </c>
      <c r="AD18" s="206" t="n">
        <v>196835</v>
      </c>
      <c r="AE18" s="206" t="n">
        <v>96053</v>
      </c>
      <c r="AF18" s="206" t="n">
        <v>289.4</v>
      </c>
      <c r="AG18" s="206"/>
      <c r="AH18" s="206" t="n">
        <v>153020.4</v>
      </c>
      <c r="AI18" s="206" t="n">
        <v>22105.9</v>
      </c>
      <c r="AJ18" s="206" t="n">
        <v>1802681</v>
      </c>
      <c r="AK18" s="206" t="n">
        <v>6901905.4</v>
      </c>
      <c r="AL18" s="204" t="s">
        <v>262</v>
      </c>
      <c r="AM18" s="207"/>
      <c r="AN18" s="207"/>
    </row>
    <row r="19" s="212" customFormat="true" ht="20.25" hidden="true" customHeight="true" outlineLevel="0" collapsed="false">
      <c r="A19" s="209" t="s">
        <v>149</v>
      </c>
      <c r="B19" s="115" t="n">
        <v>62500065.4</v>
      </c>
      <c r="C19" s="115" t="n">
        <v>5195807</v>
      </c>
      <c r="D19" s="115" t="n">
        <v>12991943.2</v>
      </c>
      <c r="E19" s="115" t="n">
        <v>431782</v>
      </c>
      <c r="F19" s="115" t="n">
        <v>152278</v>
      </c>
      <c r="G19" s="115"/>
      <c r="H19" s="115" t="n">
        <v>34421297</v>
      </c>
      <c r="I19" s="115" t="s">
        <v>148</v>
      </c>
      <c r="J19" s="115" t="s">
        <v>148</v>
      </c>
      <c r="K19" s="115" t="n">
        <v>1577846.1</v>
      </c>
      <c r="L19" s="210" t="n">
        <v>369496.1</v>
      </c>
      <c r="M19" s="118" t="s">
        <v>150</v>
      </c>
      <c r="N19" s="211" t="s">
        <v>149</v>
      </c>
      <c r="O19" s="115" t="n">
        <v>88142</v>
      </c>
      <c r="P19" s="115" t="n">
        <v>2027</v>
      </c>
      <c r="Q19" s="115" t="n">
        <v>4158</v>
      </c>
      <c r="R19" s="115" t="n">
        <v>5318</v>
      </c>
      <c r="S19" s="115" t="n">
        <v>2317170.1</v>
      </c>
      <c r="T19" s="115"/>
      <c r="U19" s="115" t="n">
        <v>173334</v>
      </c>
      <c r="V19" s="115" t="n">
        <v>2033059.5</v>
      </c>
      <c r="W19" s="115" t="n">
        <v>248268</v>
      </c>
      <c r="X19" s="115" t="n">
        <v>1428981.5</v>
      </c>
      <c r="Y19" s="210" t="n">
        <v>171731</v>
      </c>
      <c r="Z19" s="118" t="s">
        <v>150</v>
      </c>
      <c r="AA19" s="211" t="s">
        <v>149</v>
      </c>
      <c r="AB19" s="115" t="s">
        <v>148</v>
      </c>
      <c r="AC19" s="115" t="n">
        <v>237001.3</v>
      </c>
      <c r="AD19" s="115" t="n">
        <v>35572.8</v>
      </c>
      <c r="AE19" s="115" t="s">
        <v>148</v>
      </c>
      <c r="AF19" s="115" t="s">
        <v>148</v>
      </c>
      <c r="AG19" s="115"/>
      <c r="AH19" s="115" t="n">
        <v>7825</v>
      </c>
      <c r="AI19" s="115" t="n">
        <v>545</v>
      </c>
      <c r="AJ19" s="115" t="n">
        <v>209907</v>
      </c>
      <c r="AK19" s="210" t="n">
        <v>396575.8</v>
      </c>
      <c r="AL19" s="118" t="s">
        <v>150</v>
      </c>
    </row>
    <row r="20" s="212" customFormat="true" ht="20.25" hidden="true" customHeight="true" outlineLevel="0" collapsed="false">
      <c r="A20" s="209" t="s">
        <v>151</v>
      </c>
      <c r="B20" s="115" t="n">
        <v>13342659</v>
      </c>
      <c r="C20" s="115" t="n">
        <v>2091268</v>
      </c>
      <c r="D20" s="115" t="n">
        <v>3219934</v>
      </c>
      <c r="E20" s="115" t="n">
        <v>15723</v>
      </c>
      <c r="F20" s="115" t="n">
        <v>59028</v>
      </c>
      <c r="G20" s="115"/>
      <c r="H20" s="115" t="n">
        <v>5883499</v>
      </c>
      <c r="I20" s="115" t="s">
        <v>148</v>
      </c>
      <c r="J20" s="115" t="s">
        <v>148</v>
      </c>
      <c r="K20" s="115" t="n">
        <v>443913</v>
      </c>
      <c r="L20" s="210" t="n">
        <v>159177</v>
      </c>
      <c r="M20" s="118" t="s">
        <v>152</v>
      </c>
      <c r="N20" s="211" t="s">
        <v>151</v>
      </c>
      <c r="O20" s="115" t="n">
        <v>28814</v>
      </c>
      <c r="P20" s="115" t="n">
        <v>165</v>
      </c>
      <c r="Q20" s="115"/>
      <c r="R20" s="115" t="n">
        <v>3146</v>
      </c>
      <c r="S20" s="115" t="n">
        <v>702680</v>
      </c>
      <c r="T20" s="115"/>
      <c r="U20" s="115" t="n">
        <v>82240</v>
      </c>
      <c r="V20" s="115" t="n">
        <v>120796</v>
      </c>
      <c r="W20" s="115" t="n">
        <v>12169</v>
      </c>
      <c r="X20" s="115" t="n">
        <v>242419</v>
      </c>
      <c r="Y20" s="210" t="n">
        <v>197937</v>
      </c>
      <c r="Z20" s="118" t="s">
        <v>152</v>
      </c>
      <c r="AA20" s="211" t="s">
        <v>151</v>
      </c>
      <c r="AB20" s="115" t="s">
        <v>148</v>
      </c>
      <c r="AC20" s="115" t="n">
        <v>22612</v>
      </c>
      <c r="AD20" s="115" t="n">
        <v>72624.6</v>
      </c>
      <c r="AE20" s="115" t="s">
        <v>148</v>
      </c>
      <c r="AF20" s="115" t="s">
        <v>148</v>
      </c>
      <c r="AG20" s="115"/>
      <c r="AH20" s="115" t="s">
        <v>148</v>
      </c>
      <c r="AI20" s="115" t="n">
        <v>2929</v>
      </c>
      <c r="AJ20" s="115" t="n">
        <v>22934</v>
      </c>
      <c r="AK20" s="210" t="n">
        <v>31276</v>
      </c>
      <c r="AL20" s="118" t="s">
        <v>152</v>
      </c>
    </row>
    <row r="21" s="212" customFormat="true" ht="20.25" hidden="true" customHeight="true" outlineLevel="0" collapsed="false">
      <c r="A21" s="209" t="s">
        <v>153</v>
      </c>
      <c r="B21" s="115" t="n">
        <v>36321416.7</v>
      </c>
      <c r="C21" s="115" t="n">
        <v>3578798.1</v>
      </c>
      <c r="D21" s="115" t="n">
        <v>9395858.2</v>
      </c>
      <c r="E21" s="115" t="n">
        <v>89806</v>
      </c>
      <c r="F21" s="115" t="n">
        <v>332087</v>
      </c>
      <c r="G21" s="213"/>
      <c r="H21" s="115" t="n">
        <v>15247232</v>
      </c>
      <c r="I21" s="115" t="s">
        <v>148</v>
      </c>
      <c r="J21" s="115" t="n">
        <v>108962</v>
      </c>
      <c r="K21" s="115" t="n">
        <v>1059743.1</v>
      </c>
      <c r="L21" s="210" t="n">
        <v>1307787.5</v>
      </c>
      <c r="M21" s="118" t="s">
        <v>154</v>
      </c>
      <c r="N21" s="211" t="s">
        <v>153</v>
      </c>
      <c r="O21" s="115" t="n">
        <v>51055</v>
      </c>
      <c r="P21" s="115" t="n">
        <v>2204.2</v>
      </c>
      <c r="Q21" s="115" t="n">
        <v>8411</v>
      </c>
      <c r="R21" s="115" t="n">
        <v>14858</v>
      </c>
      <c r="S21" s="115" t="n">
        <v>1174648.7</v>
      </c>
      <c r="T21" s="115"/>
      <c r="U21" s="115" t="n">
        <v>86124</v>
      </c>
      <c r="V21" s="115" t="n">
        <v>497001</v>
      </c>
      <c r="W21" s="115" t="n">
        <v>219985</v>
      </c>
      <c r="X21" s="115" t="n">
        <v>932463.1</v>
      </c>
      <c r="Y21" s="210" t="n">
        <v>234885</v>
      </c>
      <c r="Z21" s="118" t="s">
        <v>154</v>
      </c>
      <c r="AA21" s="211" t="s">
        <v>153</v>
      </c>
      <c r="AB21" s="115" t="n">
        <v>1699</v>
      </c>
      <c r="AC21" s="115" t="n">
        <v>34038.1</v>
      </c>
      <c r="AD21" s="115" t="s">
        <v>148</v>
      </c>
      <c r="AE21" s="115" t="s">
        <v>148</v>
      </c>
      <c r="AF21" s="115" t="s">
        <v>148</v>
      </c>
      <c r="AG21" s="115"/>
      <c r="AH21" s="115" t="n">
        <v>17378</v>
      </c>
      <c r="AI21" s="115" t="n">
        <v>585</v>
      </c>
      <c r="AJ21" s="115" t="n">
        <v>98125</v>
      </c>
      <c r="AK21" s="210" t="n">
        <v>1755058.1</v>
      </c>
      <c r="AL21" s="118" t="s">
        <v>154</v>
      </c>
    </row>
    <row r="22" s="212" customFormat="true" ht="20.25" hidden="true" customHeight="true" outlineLevel="0" collapsed="false">
      <c r="A22" s="209" t="s">
        <v>155</v>
      </c>
      <c r="B22" s="115" t="n">
        <v>50400326.9</v>
      </c>
      <c r="C22" s="115" t="n">
        <v>4682031</v>
      </c>
      <c r="D22" s="115" t="n">
        <v>5925982.8</v>
      </c>
      <c r="E22" s="115" t="s">
        <v>148</v>
      </c>
      <c r="F22" s="115" t="n">
        <v>145197</v>
      </c>
      <c r="G22" s="213"/>
      <c r="H22" s="115" t="n">
        <v>32978637.2</v>
      </c>
      <c r="I22" s="115" t="s">
        <v>148</v>
      </c>
      <c r="J22" s="115" t="n">
        <v>443706</v>
      </c>
      <c r="K22" s="115" t="n">
        <v>913982</v>
      </c>
      <c r="L22" s="210" t="n">
        <v>52404</v>
      </c>
      <c r="M22" s="118" t="s">
        <v>156</v>
      </c>
      <c r="N22" s="211" t="s">
        <v>155</v>
      </c>
      <c r="O22" s="115" t="n">
        <v>77794</v>
      </c>
      <c r="P22" s="115" t="n">
        <v>1676</v>
      </c>
      <c r="Q22" s="115" t="n">
        <v>983</v>
      </c>
      <c r="R22" s="115" t="n">
        <v>1333</v>
      </c>
      <c r="S22" s="115" t="n">
        <v>878821.2</v>
      </c>
      <c r="T22" s="115"/>
      <c r="U22" s="115" t="s">
        <v>148</v>
      </c>
      <c r="V22" s="115" t="n">
        <v>73272</v>
      </c>
      <c r="W22" s="115" t="n">
        <v>161076.1</v>
      </c>
      <c r="X22" s="115" t="n">
        <v>694928.2</v>
      </c>
      <c r="Y22" s="210" t="n">
        <v>1465302</v>
      </c>
      <c r="Z22" s="118" t="s">
        <v>156</v>
      </c>
      <c r="AA22" s="211" t="s">
        <v>263</v>
      </c>
      <c r="AB22" s="115" t="n">
        <v>8284</v>
      </c>
      <c r="AC22" s="115" t="n">
        <v>676</v>
      </c>
      <c r="AD22" s="115" t="s">
        <v>148</v>
      </c>
      <c r="AE22" s="115" t="s">
        <v>148</v>
      </c>
      <c r="AF22" s="115" t="s">
        <v>148</v>
      </c>
      <c r="AG22" s="115"/>
      <c r="AH22" s="115" t="n">
        <v>22467</v>
      </c>
      <c r="AI22" s="115" t="n">
        <v>2731</v>
      </c>
      <c r="AJ22" s="115" t="n">
        <v>157618</v>
      </c>
      <c r="AK22" s="210" t="n">
        <v>1712425.4</v>
      </c>
      <c r="AL22" s="118" t="s">
        <v>156</v>
      </c>
    </row>
    <row r="23" s="212" customFormat="true" ht="20.25" hidden="true" customHeight="true" outlineLevel="0" collapsed="false">
      <c r="A23" s="209" t="s">
        <v>157</v>
      </c>
      <c r="B23" s="115" t="n">
        <v>55170984.2</v>
      </c>
      <c r="C23" s="115" t="n">
        <v>6479499</v>
      </c>
      <c r="D23" s="115" t="n">
        <v>10939320.9</v>
      </c>
      <c r="E23" s="115" t="n">
        <v>123715</v>
      </c>
      <c r="F23" s="115" t="n">
        <v>1290036.6</v>
      </c>
      <c r="G23" s="115"/>
      <c r="H23" s="115" t="n">
        <v>30029944.3</v>
      </c>
      <c r="I23" s="115" t="s">
        <v>148</v>
      </c>
      <c r="J23" s="115" t="n">
        <v>78103</v>
      </c>
      <c r="K23" s="115" t="n">
        <v>1064611.7</v>
      </c>
      <c r="L23" s="210" t="n">
        <v>55193</v>
      </c>
      <c r="M23" s="118" t="s">
        <v>158</v>
      </c>
      <c r="N23" s="211" t="s">
        <v>157</v>
      </c>
      <c r="O23" s="115" t="n">
        <v>40073</v>
      </c>
      <c r="P23" s="115" t="n">
        <v>14529.4</v>
      </c>
      <c r="Q23" s="115" t="n">
        <v>2029</v>
      </c>
      <c r="R23" s="115" t="n">
        <v>20133</v>
      </c>
      <c r="S23" s="115" t="n">
        <v>1605665</v>
      </c>
      <c r="T23" s="115"/>
      <c r="U23" s="115" t="s">
        <v>148</v>
      </c>
      <c r="V23" s="115" t="n">
        <v>50134</v>
      </c>
      <c r="W23" s="115" t="n">
        <v>230664.8</v>
      </c>
      <c r="X23" s="115" t="n">
        <v>1511054.6</v>
      </c>
      <c r="Y23" s="210" t="n">
        <v>636981.2</v>
      </c>
      <c r="Z23" s="118" t="s">
        <v>158</v>
      </c>
      <c r="AA23" s="211" t="s">
        <v>157</v>
      </c>
      <c r="AB23" s="115" t="n">
        <v>28403</v>
      </c>
      <c r="AC23" s="115" t="s">
        <v>148</v>
      </c>
      <c r="AD23" s="115" t="s">
        <v>148</v>
      </c>
      <c r="AE23" s="115" t="n">
        <v>8336</v>
      </c>
      <c r="AF23" s="115" t="s">
        <v>148</v>
      </c>
      <c r="AG23" s="115"/>
      <c r="AH23" s="115" t="n">
        <v>11723</v>
      </c>
      <c r="AI23" s="115" t="s">
        <v>148</v>
      </c>
      <c r="AJ23" s="115" t="n">
        <v>209131</v>
      </c>
      <c r="AK23" s="210" t="n">
        <v>741703.7</v>
      </c>
      <c r="AL23" s="118" t="s">
        <v>158</v>
      </c>
    </row>
    <row r="24" s="212" customFormat="true" ht="20.25" hidden="true" customHeight="true" outlineLevel="0" collapsed="false">
      <c r="A24" s="209" t="s">
        <v>159</v>
      </c>
      <c r="B24" s="115" t="n">
        <v>38445414.9</v>
      </c>
      <c r="C24" s="115" t="n">
        <v>3521943</v>
      </c>
      <c r="D24" s="115" t="n">
        <v>7830077.8</v>
      </c>
      <c r="E24" s="115" t="n">
        <v>19870</v>
      </c>
      <c r="F24" s="115" t="n">
        <v>137379</v>
      </c>
      <c r="G24" s="115"/>
      <c r="H24" s="115" t="n">
        <v>21231517</v>
      </c>
      <c r="I24" s="115" t="s">
        <v>148</v>
      </c>
      <c r="J24" s="115" t="n">
        <v>161413</v>
      </c>
      <c r="K24" s="115" t="n">
        <v>798298</v>
      </c>
      <c r="L24" s="210" t="n">
        <v>91573</v>
      </c>
      <c r="M24" s="118" t="s">
        <v>160</v>
      </c>
      <c r="N24" s="211" t="s">
        <v>159</v>
      </c>
      <c r="O24" s="115" t="n">
        <v>46087</v>
      </c>
      <c r="P24" s="115" t="n">
        <v>3613</v>
      </c>
      <c r="Q24" s="115" t="n">
        <v>4700</v>
      </c>
      <c r="R24" s="115" t="n">
        <v>6095</v>
      </c>
      <c r="S24" s="115" t="n">
        <v>1531867.8</v>
      </c>
      <c r="T24" s="115"/>
      <c r="U24" s="115" t="n">
        <v>180694</v>
      </c>
      <c r="V24" s="115" t="n">
        <v>352552</v>
      </c>
      <c r="W24" s="115" t="n">
        <v>72957.7</v>
      </c>
      <c r="X24" s="115" t="n">
        <v>1096762.4</v>
      </c>
      <c r="Y24" s="210" t="n">
        <v>882837.2</v>
      </c>
      <c r="Z24" s="118" t="s">
        <v>160</v>
      </c>
      <c r="AA24" s="211" t="s">
        <v>159</v>
      </c>
      <c r="AB24" s="115" t="s">
        <v>148</v>
      </c>
      <c r="AC24" s="115" t="n">
        <v>53214</v>
      </c>
      <c r="AD24" s="115" t="s">
        <v>148</v>
      </c>
      <c r="AE24" s="115" t="s">
        <v>148</v>
      </c>
      <c r="AF24" s="115" t="s">
        <v>148</v>
      </c>
      <c r="AG24" s="115"/>
      <c r="AH24" s="115" t="n">
        <v>4589</v>
      </c>
      <c r="AI24" s="115" t="n">
        <v>4036</v>
      </c>
      <c r="AJ24" s="115" t="n">
        <v>160090</v>
      </c>
      <c r="AK24" s="210" t="n">
        <v>253249</v>
      </c>
      <c r="AL24" s="118" t="s">
        <v>160</v>
      </c>
    </row>
    <row r="25" s="214" customFormat="true" ht="20.25" hidden="true" customHeight="true" outlineLevel="0" collapsed="false">
      <c r="A25" s="209" t="s">
        <v>161</v>
      </c>
      <c r="B25" s="115" t="n">
        <v>69817356.7</v>
      </c>
      <c r="C25" s="115" t="n">
        <v>3725885</v>
      </c>
      <c r="D25" s="115" t="n">
        <v>9301862.4</v>
      </c>
      <c r="E25" s="115" t="n">
        <v>92620</v>
      </c>
      <c r="F25" s="115" t="n">
        <v>161218</v>
      </c>
      <c r="G25" s="115"/>
      <c r="H25" s="115" t="n">
        <v>48487418</v>
      </c>
      <c r="I25" s="115" t="s">
        <v>148</v>
      </c>
      <c r="J25" s="115" t="s">
        <v>148</v>
      </c>
      <c r="K25" s="115" t="n">
        <v>1010861</v>
      </c>
      <c r="L25" s="210" t="n">
        <v>30882</v>
      </c>
      <c r="M25" s="118" t="s">
        <v>162</v>
      </c>
      <c r="N25" s="211" t="s">
        <v>161</v>
      </c>
      <c r="O25" s="115" t="n">
        <v>75223</v>
      </c>
      <c r="P25" s="115" t="n">
        <v>2389</v>
      </c>
      <c r="Q25" s="115" t="n">
        <v>1779</v>
      </c>
      <c r="R25" s="115" t="n">
        <v>15568</v>
      </c>
      <c r="S25" s="115" t="n">
        <v>1693166.6</v>
      </c>
      <c r="T25" s="115"/>
      <c r="U25" s="115" t="s">
        <v>148</v>
      </c>
      <c r="V25" s="115" t="n">
        <v>848742.2</v>
      </c>
      <c r="W25" s="115" t="n">
        <v>63469.6</v>
      </c>
      <c r="X25" s="115" t="n">
        <v>1341033.9</v>
      </c>
      <c r="Y25" s="210" t="n">
        <v>2751981.7</v>
      </c>
      <c r="Z25" s="118" t="s">
        <v>162</v>
      </c>
      <c r="AA25" s="211" t="s">
        <v>161</v>
      </c>
      <c r="AB25" s="115" t="n">
        <v>2736</v>
      </c>
      <c r="AC25" s="115" t="n">
        <v>4556</v>
      </c>
      <c r="AD25" s="115" t="s">
        <v>148</v>
      </c>
      <c r="AE25" s="115" t="n">
        <v>8852</v>
      </c>
      <c r="AF25" s="115" t="s">
        <v>148</v>
      </c>
      <c r="AG25" s="115"/>
      <c r="AH25" s="115" t="n">
        <v>6806</v>
      </c>
      <c r="AI25" s="115" t="s">
        <v>148</v>
      </c>
      <c r="AJ25" s="115" t="n">
        <v>104730</v>
      </c>
      <c r="AK25" s="210" t="n">
        <v>85577</v>
      </c>
      <c r="AL25" s="118" t="s">
        <v>162</v>
      </c>
    </row>
    <row r="26" s="212" customFormat="true" ht="20.25" hidden="true" customHeight="true" outlineLevel="0" collapsed="false">
      <c r="A26" s="209" t="s">
        <v>163</v>
      </c>
      <c r="B26" s="115" t="n">
        <v>49439067.6</v>
      </c>
      <c r="C26" s="115" t="n">
        <v>3621298</v>
      </c>
      <c r="D26" s="115" t="n">
        <v>19440610.5</v>
      </c>
      <c r="E26" s="115" t="n">
        <v>173730</v>
      </c>
      <c r="F26" s="115" t="n">
        <v>137190</v>
      </c>
      <c r="G26" s="115"/>
      <c r="H26" s="115" t="n">
        <v>17732516.6</v>
      </c>
      <c r="I26" s="115" t="s">
        <v>148</v>
      </c>
      <c r="J26" s="115" t="s">
        <v>148</v>
      </c>
      <c r="K26" s="115" t="n">
        <v>1219126.9</v>
      </c>
      <c r="L26" s="210" t="n">
        <v>54083</v>
      </c>
      <c r="M26" s="118" t="s">
        <v>164</v>
      </c>
      <c r="N26" s="211" t="s">
        <v>163</v>
      </c>
      <c r="O26" s="115" t="n">
        <v>32900</v>
      </c>
      <c r="P26" s="115" t="n">
        <v>1382</v>
      </c>
      <c r="Q26" s="115" t="n">
        <v>4884</v>
      </c>
      <c r="R26" s="115" t="n">
        <v>22809</v>
      </c>
      <c r="S26" s="115" t="n">
        <v>2354735.9</v>
      </c>
      <c r="T26" s="115"/>
      <c r="U26" s="115" t="n">
        <v>250132</v>
      </c>
      <c r="V26" s="115" t="n">
        <v>433282.8</v>
      </c>
      <c r="W26" s="115" t="n">
        <v>131444.8</v>
      </c>
      <c r="X26" s="115" t="n">
        <v>2118716.2</v>
      </c>
      <c r="Y26" s="210" t="n">
        <v>816287.8</v>
      </c>
      <c r="Z26" s="118" t="s">
        <v>164</v>
      </c>
      <c r="AA26" s="211" t="s">
        <v>163</v>
      </c>
      <c r="AB26" s="115" t="n">
        <v>9926</v>
      </c>
      <c r="AC26" s="115" t="n">
        <v>56354</v>
      </c>
      <c r="AD26" s="115" t="s">
        <v>148</v>
      </c>
      <c r="AE26" s="115" t="n">
        <v>9962</v>
      </c>
      <c r="AF26" s="115" t="n">
        <v>289.4</v>
      </c>
      <c r="AG26" s="115"/>
      <c r="AH26" s="115" t="n">
        <v>7928</v>
      </c>
      <c r="AI26" s="115" t="n">
        <v>10083.9</v>
      </c>
      <c r="AJ26" s="115" t="n">
        <v>218038</v>
      </c>
      <c r="AK26" s="210" t="n">
        <v>581266.8</v>
      </c>
      <c r="AL26" s="118" t="s">
        <v>164</v>
      </c>
    </row>
    <row r="27" s="212" customFormat="true" ht="20.25" hidden="true" customHeight="true" outlineLevel="0" collapsed="false">
      <c r="A27" s="209" t="s">
        <v>165</v>
      </c>
      <c r="B27" s="115" t="n">
        <v>40925974.1</v>
      </c>
      <c r="C27" s="115" t="n">
        <v>2939408</v>
      </c>
      <c r="D27" s="115" t="n">
        <v>8982608.1</v>
      </c>
      <c r="E27" s="115" t="n">
        <v>86647</v>
      </c>
      <c r="F27" s="115" t="n">
        <v>94418</v>
      </c>
      <c r="G27" s="115"/>
      <c r="H27" s="115" t="n">
        <v>23401305</v>
      </c>
      <c r="I27" s="115" t="s">
        <v>148</v>
      </c>
      <c r="J27" s="115" t="s">
        <v>148</v>
      </c>
      <c r="K27" s="115" t="n">
        <v>989246.3</v>
      </c>
      <c r="L27" s="210" t="n">
        <v>133470.2</v>
      </c>
      <c r="M27" s="118" t="s">
        <v>166</v>
      </c>
      <c r="N27" s="211" t="s">
        <v>165</v>
      </c>
      <c r="O27" s="115" t="n">
        <v>68547</v>
      </c>
      <c r="P27" s="115" t="n">
        <v>2265</v>
      </c>
      <c r="Q27" s="115" t="n">
        <v>2383</v>
      </c>
      <c r="R27" s="115" t="n">
        <v>415</v>
      </c>
      <c r="S27" s="115" t="n">
        <v>1372160.2</v>
      </c>
      <c r="T27" s="115"/>
      <c r="U27" s="115" t="n">
        <v>285970</v>
      </c>
      <c r="V27" s="115" t="n">
        <v>808798</v>
      </c>
      <c r="W27" s="115" t="n">
        <v>159717.5</v>
      </c>
      <c r="X27" s="115" t="n">
        <v>992351.1</v>
      </c>
      <c r="Y27" s="210" t="n">
        <v>260505.7</v>
      </c>
      <c r="Z27" s="118" t="s">
        <v>166</v>
      </c>
      <c r="AA27" s="211" t="s">
        <v>165</v>
      </c>
      <c r="AB27" s="115" t="s">
        <v>148</v>
      </c>
      <c r="AC27" s="115" t="n">
        <v>32643.3</v>
      </c>
      <c r="AD27" s="115" t="s">
        <v>148</v>
      </c>
      <c r="AE27" s="115" t="s">
        <v>148</v>
      </c>
      <c r="AF27" s="115" t="s">
        <v>148</v>
      </c>
      <c r="AG27" s="115"/>
      <c r="AH27" s="115" t="n">
        <v>5708</v>
      </c>
      <c r="AI27" s="115" t="n">
        <v>1196</v>
      </c>
      <c r="AJ27" s="115" t="n">
        <v>150559</v>
      </c>
      <c r="AK27" s="210" t="n">
        <v>155652.710050401</v>
      </c>
      <c r="AL27" s="118" t="s">
        <v>166</v>
      </c>
    </row>
    <row r="28" s="212" customFormat="true" ht="20.25" hidden="true" customHeight="true" outlineLevel="0" collapsed="false">
      <c r="A28" s="209" t="s">
        <v>167</v>
      </c>
      <c r="B28" s="115" t="n">
        <v>65525110.2</v>
      </c>
      <c r="C28" s="115" t="n">
        <v>2716497</v>
      </c>
      <c r="D28" s="115" t="n">
        <v>3973487</v>
      </c>
      <c r="E28" s="115" t="s">
        <v>148</v>
      </c>
      <c r="F28" s="115" t="n">
        <v>14129</v>
      </c>
      <c r="G28" s="213"/>
      <c r="H28" s="115" t="n">
        <v>50111897</v>
      </c>
      <c r="I28" s="115" t="s">
        <v>148</v>
      </c>
      <c r="J28" s="115" t="s">
        <v>148</v>
      </c>
      <c r="K28" s="115" t="n">
        <v>732271</v>
      </c>
      <c r="L28" s="210" t="n">
        <v>13923</v>
      </c>
      <c r="M28" s="118" t="s">
        <v>168</v>
      </c>
      <c r="N28" s="211" t="s">
        <v>167</v>
      </c>
      <c r="O28" s="115" t="n">
        <v>51243</v>
      </c>
      <c r="P28" s="115" t="n">
        <v>1241</v>
      </c>
      <c r="Q28" s="115" t="n">
        <v>942</v>
      </c>
      <c r="R28" s="115" t="n">
        <v>12105</v>
      </c>
      <c r="S28" s="115" t="n">
        <v>754379.2</v>
      </c>
      <c r="T28" s="115"/>
      <c r="U28" s="115" t="s">
        <v>148</v>
      </c>
      <c r="V28" s="115" t="n">
        <v>378007.9</v>
      </c>
      <c r="W28" s="115" t="n">
        <v>69882</v>
      </c>
      <c r="X28" s="115" t="n">
        <v>650244.9</v>
      </c>
      <c r="Y28" s="210" t="n">
        <v>5814112</v>
      </c>
      <c r="Z28" s="118" t="s">
        <v>168</v>
      </c>
      <c r="AA28" s="211" t="s">
        <v>167</v>
      </c>
      <c r="AB28" s="115" t="s">
        <v>148</v>
      </c>
      <c r="AC28" s="115" t="n">
        <v>1555</v>
      </c>
      <c r="AD28" s="115" t="s">
        <v>148</v>
      </c>
      <c r="AE28" s="115" t="s">
        <v>148</v>
      </c>
      <c r="AF28" s="115" t="s">
        <v>148</v>
      </c>
      <c r="AG28" s="115"/>
      <c r="AH28" s="115" t="n">
        <v>13557</v>
      </c>
      <c r="AI28" s="115" t="s">
        <v>148</v>
      </c>
      <c r="AJ28" s="115" t="n">
        <v>115133</v>
      </c>
      <c r="AK28" s="210" t="n">
        <v>100504</v>
      </c>
      <c r="AL28" s="118" t="s">
        <v>168</v>
      </c>
    </row>
    <row r="29" s="212" customFormat="true" ht="20.25" hidden="true" customHeight="true" outlineLevel="0" collapsed="false">
      <c r="A29" s="209" t="s">
        <v>169</v>
      </c>
      <c r="B29" s="115" t="n">
        <v>39785552</v>
      </c>
      <c r="C29" s="115" t="n">
        <v>678808</v>
      </c>
      <c r="D29" s="115" t="n">
        <v>676211</v>
      </c>
      <c r="E29" s="115" t="n">
        <v>2102</v>
      </c>
      <c r="F29" s="115" t="n">
        <v>34509</v>
      </c>
      <c r="G29" s="115"/>
      <c r="H29" s="115" t="n">
        <v>36476414</v>
      </c>
      <c r="I29" s="115" t="s">
        <v>148</v>
      </c>
      <c r="J29" s="115" t="s">
        <v>148</v>
      </c>
      <c r="K29" s="115" t="n">
        <v>351450</v>
      </c>
      <c r="L29" s="210" t="n">
        <v>61947</v>
      </c>
      <c r="M29" s="118" t="s">
        <v>170</v>
      </c>
      <c r="N29" s="211" t="s">
        <v>169</v>
      </c>
      <c r="O29" s="115" t="n">
        <v>18317</v>
      </c>
      <c r="P29" s="115" t="s">
        <v>148</v>
      </c>
      <c r="Q29" s="115" t="n">
        <v>1980</v>
      </c>
      <c r="R29" s="115" t="n">
        <v>2720</v>
      </c>
      <c r="S29" s="115" t="n">
        <v>277789</v>
      </c>
      <c r="T29" s="115"/>
      <c r="U29" s="115" t="s">
        <v>148</v>
      </c>
      <c r="V29" s="115" t="n">
        <v>643485</v>
      </c>
      <c r="W29" s="115" t="s">
        <v>148</v>
      </c>
      <c r="X29" s="115" t="n">
        <v>124534</v>
      </c>
      <c r="Y29" s="210" t="n">
        <v>602</v>
      </c>
      <c r="Z29" s="118" t="s">
        <v>170</v>
      </c>
      <c r="AA29" s="211" t="s">
        <v>169</v>
      </c>
      <c r="AB29" s="115" t="s">
        <v>148</v>
      </c>
      <c r="AC29" s="115" t="n">
        <v>1766</v>
      </c>
      <c r="AD29" s="115" t="s">
        <v>148</v>
      </c>
      <c r="AE29" s="115" t="n">
        <v>4477</v>
      </c>
      <c r="AF29" s="115" t="s">
        <v>148</v>
      </c>
      <c r="AG29" s="115"/>
      <c r="AH29" s="115" t="n">
        <v>19059</v>
      </c>
      <c r="AI29" s="115" t="s">
        <v>148</v>
      </c>
      <c r="AJ29" s="115" t="n">
        <v>225462</v>
      </c>
      <c r="AK29" s="210" t="n">
        <v>183920</v>
      </c>
      <c r="AL29" s="118" t="s">
        <v>170</v>
      </c>
    </row>
    <row r="30" s="212" customFormat="true" ht="20.25" hidden="true" customHeight="true" outlineLevel="0" collapsed="false">
      <c r="A30" s="209" t="s">
        <v>264</v>
      </c>
      <c r="B30" s="115" t="n">
        <v>9285677.1</v>
      </c>
      <c r="C30" s="115" t="n">
        <v>458331</v>
      </c>
      <c r="D30" s="115" t="n">
        <v>3118000</v>
      </c>
      <c r="E30" s="115" t="n">
        <v>7496</v>
      </c>
      <c r="F30" s="115" t="n">
        <v>1654</v>
      </c>
      <c r="G30" s="115"/>
      <c r="H30" s="115" t="n">
        <v>2672240.1</v>
      </c>
      <c r="I30" s="115" t="s">
        <v>148</v>
      </c>
      <c r="J30" s="115" t="s">
        <v>148</v>
      </c>
      <c r="K30" s="115" t="n">
        <v>1168265.2</v>
      </c>
      <c r="L30" s="210" t="n">
        <v>8930</v>
      </c>
      <c r="M30" s="118" t="s">
        <v>265</v>
      </c>
      <c r="N30" s="211" t="s">
        <v>264</v>
      </c>
      <c r="O30" s="115" t="n">
        <v>181046</v>
      </c>
      <c r="P30" s="115" t="n">
        <v>879</v>
      </c>
      <c r="Q30" s="115" t="n">
        <v>4147</v>
      </c>
      <c r="R30" s="115" t="n">
        <v>5053</v>
      </c>
      <c r="S30" s="115" t="n">
        <v>537251.9</v>
      </c>
      <c r="T30" s="115"/>
      <c r="U30" s="115" t="n">
        <v>68162</v>
      </c>
      <c r="V30" s="115" t="n">
        <v>338267</v>
      </c>
      <c r="W30" s="115" t="n">
        <v>97534</v>
      </c>
      <c r="X30" s="115" t="n">
        <v>319674.1</v>
      </c>
      <c r="Y30" s="210" t="n">
        <v>146364</v>
      </c>
      <c r="Z30" s="118" t="s">
        <v>265</v>
      </c>
      <c r="AA30" s="211" t="s">
        <v>264</v>
      </c>
      <c r="AB30" s="115" t="s">
        <v>148</v>
      </c>
      <c r="AC30" s="115" t="n">
        <v>4819</v>
      </c>
      <c r="AD30" s="115" t="n">
        <v>1026.8</v>
      </c>
      <c r="AE30" s="115" t="n">
        <v>9976</v>
      </c>
      <c r="AF30" s="115" t="s">
        <v>148</v>
      </c>
      <c r="AG30" s="115"/>
      <c r="AH30" s="115" t="n">
        <v>14776</v>
      </c>
      <c r="AI30" s="115" t="s">
        <v>148</v>
      </c>
      <c r="AJ30" s="115" t="n">
        <v>1988</v>
      </c>
      <c r="AK30" s="210" t="n">
        <v>119797</v>
      </c>
      <c r="AL30" s="118" t="s">
        <v>265</v>
      </c>
    </row>
    <row r="31" s="212" customFormat="true" ht="20.25" hidden="true" customHeight="true" outlineLevel="0" collapsed="false">
      <c r="A31" s="209" t="s">
        <v>176</v>
      </c>
      <c r="B31" s="115" t="n">
        <v>8445928.6</v>
      </c>
      <c r="C31" s="115" t="n">
        <v>917246</v>
      </c>
      <c r="D31" s="115" t="n">
        <v>1449839</v>
      </c>
      <c r="E31" s="115" t="n">
        <v>32432</v>
      </c>
      <c r="F31" s="115" t="n">
        <v>5993</v>
      </c>
      <c r="G31" s="115"/>
      <c r="H31" s="115" t="n">
        <v>4043727</v>
      </c>
      <c r="I31" s="115" t="s">
        <v>148</v>
      </c>
      <c r="J31" s="115" t="s">
        <v>148</v>
      </c>
      <c r="K31" s="115" t="n">
        <v>827124.4</v>
      </c>
      <c r="L31" s="210" t="n">
        <v>1527</v>
      </c>
      <c r="M31" s="118" t="s">
        <v>177</v>
      </c>
      <c r="N31" s="211" t="s">
        <v>176</v>
      </c>
      <c r="O31" s="115" t="n">
        <v>53505</v>
      </c>
      <c r="P31" s="115" t="n">
        <v>1224.8</v>
      </c>
      <c r="Q31" s="115" t="n">
        <v>12207</v>
      </c>
      <c r="R31" s="115" t="n">
        <v>3766</v>
      </c>
      <c r="S31" s="115" t="n">
        <v>551766.8</v>
      </c>
      <c r="T31" s="115"/>
      <c r="U31" s="115" t="s">
        <v>148</v>
      </c>
      <c r="V31" s="115" t="n">
        <v>271847</v>
      </c>
      <c r="W31" s="115" t="n">
        <v>27790</v>
      </c>
      <c r="X31" s="115" t="n">
        <v>147969.3</v>
      </c>
      <c r="Y31" s="210" t="n">
        <v>12447</v>
      </c>
      <c r="Z31" s="118" t="s">
        <v>177</v>
      </c>
      <c r="AA31" s="211" t="s">
        <v>176</v>
      </c>
      <c r="AB31" s="115" t="s">
        <v>148</v>
      </c>
      <c r="AC31" s="115" t="s">
        <v>148</v>
      </c>
      <c r="AD31" s="115" t="n">
        <v>16470.5</v>
      </c>
      <c r="AE31" s="115" t="s">
        <v>148</v>
      </c>
      <c r="AF31" s="115" t="s">
        <v>148</v>
      </c>
      <c r="AG31" s="115"/>
      <c r="AH31" s="115" t="n">
        <v>5758.4</v>
      </c>
      <c r="AI31" s="115" t="s">
        <v>148</v>
      </c>
      <c r="AJ31" s="115" t="n">
        <v>48964</v>
      </c>
      <c r="AK31" s="210" t="n">
        <v>133244</v>
      </c>
      <c r="AL31" s="118" t="s">
        <v>177</v>
      </c>
    </row>
    <row r="32" s="212" customFormat="true" ht="20.25" hidden="true" customHeight="true" outlineLevel="0" collapsed="false">
      <c r="A32" s="209" t="s">
        <v>178</v>
      </c>
      <c r="B32" s="115" t="n">
        <v>7531866.9</v>
      </c>
      <c r="C32" s="115" t="n">
        <v>567012</v>
      </c>
      <c r="D32" s="115" t="n">
        <v>1701068</v>
      </c>
      <c r="E32" s="115" t="n">
        <v>1795</v>
      </c>
      <c r="F32" s="115" t="s">
        <v>148</v>
      </c>
      <c r="G32" s="115"/>
      <c r="H32" s="115" t="n">
        <v>3348392</v>
      </c>
      <c r="I32" s="115" t="s">
        <v>148</v>
      </c>
      <c r="J32" s="115" t="s">
        <v>148</v>
      </c>
      <c r="K32" s="115" t="n">
        <v>705752.6</v>
      </c>
      <c r="L32" s="210" t="n">
        <v>25383</v>
      </c>
      <c r="M32" s="118" t="s">
        <v>179</v>
      </c>
      <c r="N32" s="211" t="s">
        <v>178</v>
      </c>
      <c r="O32" s="115" t="n">
        <v>80489</v>
      </c>
      <c r="P32" s="115" t="n">
        <v>17170.7</v>
      </c>
      <c r="Q32" s="115" t="n">
        <v>1610</v>
      </c>
      <c r="R32" s="115" t="n">
        <v>282</v>
      </c>
      <c r="S32" s="115" t="n">
        <v>462998.9</v>
      </c>
      <c r="T32" s="115"/>
      <c r="U32" s="115" t="n">
        <v>85409</v>
      </c>
      <c r="V32" s="115" t="n">
        <v>193171</v>
      </c>
      <c r="W32" s="115" t="n">
        <v>24983</v>
      </c>
      <c r="X32" s="115" t="n">
        <v>185443</v>
      </c>
      <c r="Y32" s="210" t="n">
        <v>22760</v>
      </c>
      <c r="Z32" s="118" t="s">
        <v>179</v>
      </c>
      <c r="AA32" s="211" t="s">
        <v>178</v>
      </c>
      <c r="AB32" s="115" t="s">
        <v>148</v>
      </c>
      <c r="AC32" s="115" t="n">
        <v>4602</v>
      </c>
      <c r="AD32" s="115" t="n">
        <v>15542.7</v>
      </c>
      <c r="AE32" s="115" t="n">
        <v>9671</v>
      </c>
      <c r="AF32" s="115" t="s">
        <v>148</v>
      </c>
      <c r="AG32" s="115"/>
      <c r="AH32" s="115" t="n">
        <v>1335</v>
      </c>
      <c r="AI32" s="115" t="s">
        <v>148</v>
      </c>
      <c r="AJ32" s="115" t="n">
        <v>2705</v>
      </c>
      <c r="AK32" s="210" t="n">
        <v>74292</v>
      </c>
      <c r="AL32" s="118" t="s">
        <v>179</v>
      </c>
    </row>
    <row r="33" s="212" customFormat="true" ht="20.25" hidden="true" customHeight="true" outlineLevel="0" collapsed="false">
      <c r="A33" s="209" t="s">
        <v>180</v>
      </c>
      <c r="B33" s="115" t="n">
        <v>22033316.9</v>
      </c>
      <c r="C33" s="115" t="n">
        <v>1833214</v>
      </c>
      <c r="D33" s="115" t="n">
        <v>6522165</v>
      </c>
      <c r="E33" s="115" t="n">
        <v>8013</v>
      </c>
      <c r="F33" s="115" t="n">
        <v>52327</v>
      </c>
      <c r="G33" s="115"/>
      <c r="H33" s="115" t="n">
        <v>8454717.3</v>
      </c>
      <c r="I33" s="115" t="s">
        <v>148</v>
      </c>
      <c r="J33" s="115" t="s">
        <v>148</v>
      </c>
      <c r="K33" s="115" t="n">
        <v>1308575.6</v>
      </c>
      <c r="L33" s="210" t="n">
        <v>129735.3</v>
      </c>
      <c r="M33" s="118" t="s">
        <v>181</v>
      </c>
      <c r="N33" s="211" t="s">
        <v>180</v>
      </c>
      <c r="O33" s="115" t="n">
        <v>96860.5</v>
      </c>
      <c r="P33" s="115" t="n">
        <v>19699.1</v>
      </c>
      <c r="Q33" s="115" t="n">
        <v>10636</v>
      </c>
      <c r="R33" s="115" t="n">
        <v>22429</v>
      </c>
      <c r="S33" s="115" t="n">
        <v>1287916.5</v>
      </c>
      <c r="T33" s="115"/>
      <c r="U33" s="115" t="s">
        <v>148</v>
      </c>
      <c r="V33" s="115" t="n">
        <v>19563</v>
      </c>
      <c r="W33" s="115" t="n">
        <v>106286.6</v>
      </c>
      <c r="X33" s="115" t="n">
        <v>782396.3</v>
      </c>
      <c r="Y33" s="210" t="n">
        <v>482485.6</v>
      </c>
      <c r="Z33" s="118" t="s">
        <v>181</v>
      </c>
      <c r="AA33" s="211" t="s">
        <v>180</v>
      </c>
      <c r="AB33" s="115" t="n">
        <v>4304</v>
      </c>
      <c r="AC33" s="115" t="n">
        <v>3925</v>
      </c>
      <c r="AD33" s="115" t="n">
        <v>55597.6</v>
      </c>
      <c r="AE33" s="115" t="n">
        <v>44779</v>
      </c>
      <c r="AF33" s="115" t="s">
        <v>148</v>
      </c>
      <c r="AG33" s="115"/>
      <c r="AH33" s="115" t="n">
        <v>13111</v>
      </c>
      <c r="AI33" s="115" t="s">
        <v>148</v>
      </c>
      <c r="AJ33" s="115" t="n">
        <v>77297</v>
      </c>
      <c r="AK33" s="210" t="n">
        <v>697283.5</v>
      </c>
      <c r="AL33" s="118" t="s">
        <v>181</v>
      </c>
    </row>
    <row r="34" s="208" customFormat="true" ht="20.25" hidden="false" customHeight="true" outlineLevel="0" collapsed="false">
      <c r="A34" s="199" t="n">
        <v>2007</v>
      </c>
      <c r="B34" s="206" t="n">
        <v>569013766</v>
      </c>
      <c r="C34" s="206" t="n">
        <v>42627006.5</v>
      </c>
      <c r="D34" s="206" t="n">
        <v>105252426.4</v>
      </c>
      <c r="E34" s="206" t="n">
        <v>1098872</v>
      </c>
      <c r="F34" s="206" t="n">
        <v>2775250.6</v>
      </c>
      <c r="G34" s="206"/>
      <c r="H34" s="206" t="n">
        <v>333966757.4</v>
      </c>
      <c r="I34" s="206" t="n">
        <v>0</v>
      </c>
      <c r="J34" s="206" t="n">
        <v>747563</v>
      </c>
      <c r="K34" s="206" t="n">
        <v>14334043.6</v>
      </c>
      <c r="L34" s="206" t="n">
        <v>2562527.1</v>
      </c>
      <c r="M34" s="215" t="n">
        <v>2007</v>
      </c>
      <c r="N34" s="199" t="n">
        <v>2007</v>
      </c>
      <c r="O34" s="206" t="n">
        <v>992031.5</v>
      </c>
      <c r="P34" s="206" t="n">
        <v>72875.6</v>
      </c>
      <c r="Q34" s="206" t="n">
        <v>63238</v>
      </c>
      <c r="R34" s="206" t="n">
        <v>162861.5</v>
      </c>
      <c r="S34" s="206" t="n">
        <v>17878113.1</v>
      </c>
      <c r="T34" s="207"/>
      <c r="U34" s="206" t="n">
        <v>1211623</v>
      </c>
      <c r="V34" s="206" t="n">
        <v>7083425.3</v>
      </c>
      <c r="W34" s="206" t="n">
        <v>1624696.9</v>
      </c>
      <c r="X34" s="206" t="n">
        <v>12565976.9</v>
      </c>
      <c r="Y34" s="206" t="n">
        <v>13886836.2</v>
      </c>
      <c r="Z34" s="204" t="s">
        <v>266</v>
      </c>
      <c r="AA34" s="205" t="s">
        <v>266</v>
      </c>
      <c r="AB34" s="206" t="n">
        <v>55590</v>
      </c>
      <c r="AC34" s="206" t="n">
        <v>457761.7</v>
      </c>
      <c r="AD34" s="206" t="n">
        <v>198883</v>
      </c>
      <c r="AE34" s="206" t="n">
        <v>100384</v>
      </c>
      <c r="AF34" s="206" t="n">
        <v>289.4</v>
      </c>
      <c r="AG34" s="206"/>
      <c r="AH34" s="206" t="n">
        <v>171811.4</v>
      </c>
      <c r="AI34" s="206" t="n">
        <v>22105.9</v>
      </c>
      <c r="AJ34" s="206" t="n">
        <v>1799679</v>
      </c>
      <c r="AK34" s="206" t="n">
        <v>7301137</v>
      </c>
      <c r="AL34" s="204" t="s">
        <v>266</v>
      </c>
      <c r="AM34" s="207"/>
      <c r="AN34" s="207"/>
    </row>
    <row r="35" s="212" customFormat="true" ht="20.25" hidden="true" customHeight="true" outlineLevel="0" collapsed="false">
      <c r="A35" s="209" t="s">
        <v>149</v>
      </c>
      <c r="B35" s="206" t="n">
        <v>62500054.4</v>
      </c>
      <c r="C35" s="115" t="n">
        <v>5031407</v>
      </c>
      <c r="D35" s="115" t="n">
        <v>13147279.7</v>
      </c>
      <c r="E35" s="115" t="n">
        <v>431782</v>
      </c>
      <c r="F35" s="115" t="n">
        <v>185786.6</v>
      </c>
      <c r="G35" s="115"/>
      <c r="H35" s="115" t="n">
        <v>34375586.5</v>
      </c>
      <c r="I35" s="115" t="n">
        <v>0</v>
      </c>
      <c r="J35" s="115" t="n">
        <v>0</v>
      </c>
      <c r="K35" s="115" t="n">
        <v>1577410.8</v>
      </c>
      <c r="L35" s="210" t="n">
        <v>378291.1</v>
      </c>
      <c r="M35" s="118" t="s">
        <v>182</v>
      </c>
      <c r="N35" s="211" t="s">
        <v>149</v>
      </c>
      <c r="O35" s="115" t="n">
        <v>89119</v>
      </c>
      <c r="P35" s="115" t="n">
        <v>3837.4</v>
      </c>
      <c r="Q35" s="115" t="n">
        <v>4158</v>
      </c>
      <c r="R35" s="115" t="n">
        <v>5779</v>
      </c>
      <c r="S35" s="115" t="n">
        <v>2331574.1</v>
      </c>
      <c r="T35" s="115"/>
      <c r="U35" s="115" t="n">
        <v>173040</v>
      </c>
      <c r="V35" s="115" t="n">
        <v>2032411.5</v>
      </c>
      <c r="W35" s="115" t="n">
        <v>248267.6</v>
      </c>
      <c r="X35" s="115" t="n">
        <v>1429152.7</v>
      </c>
      <c r="Y35" s="210" t="n">
        <v>171731.4</v>
      </c>
      <c r="Z35" s="118" t="s">
        <v>182</v>
      </c>
      <c r="AA35" s="211" t="s">
        <v>149</v>
      </c>
      <c r="AB35" s="115" t="n">
        <v>0</v>
      </c>
      <c r="AC35" s="115" t="n">
        <v>237001.3</v>
      </c>
      <c r="AD35" s="115" t="n">
        <v>35572.8</v>
      </c>
      <c r="AE35" s="115" t="n">
        <v>0</v>
      </c>
      <c r="AF35" s="115" t="n">
        <v>0</v>
      </c>
      <c r="AG35" s="115"/>
      <c r="AH35" s="115" t="n">
        <v>11581</v>
      </c>
      <c r="AI35" s="115" t="n">
        <v>545</v>
      </c>
      <c r="AJ35" s="115" t="n">
        <v>207866</v>
      </c>
      <c r="AK35" s="210" t="n">
        <v>390873.9</v>
      </c>
      <c r="AL35" s="118" t="s">
        <v>182</v>
      </c>
    </row>
    <row r="36" s="212" customFormat="true" ht="20.25" hidden="true" customHeight="true" outlineLevel="0" collapsed="false">
      <c r="A36" s="209" t="s">
        <v>151</v>
      </c>
      <c r="B36" s="206" t="n">
        <v>13342614</v>
      </c>
      <c r="C36" s="115" t="n">
        <v>2091053</v>
      </c>
      <c r="D36" s="115" t="n">
        <v>3217645</v>
      </c>
      <c r="E36" s="115" t="n">
        <v>20050</v>
      </c>
      <c r="F36" s="115" t="n">
        <v>59028</v>
      </c>
      <c r="G36" s="115"/>
      <c r="H36" s="115" t="n">
        <v>5878460</v>
      </c>
      <c r="I36" s="115" t="n">
        <v>0</v>
      </c>
      <c r="J36" s="115" t="n">
        <v>0</v>
      </c>
      <c r="K36" s="115" t="n">
        <v>448184</v>
      </c>
      <c r="L36" s="210" t="n">
        <v>159177</v>
      </c>
      <c r="M36" s="118" t="s">
        <v>152</v>
      </c>
      <c r="N36" s="211" t="s">
        <v>151</v>
      </c>
      <c r="O36" s="115" t="n">
        <v>28814</v>
      </c>
      <c r="P36" s="115" t="n">
        <v>165</v>
      </c>
      <c r="Q36" s="115" t="n">
        <v>0</v>
      </c>
      <c r="R36" s="115" t="n">
        <v>3779</v>
      </c>
      <c r="S36" s="115" t="n">
        <v>702789</v>
      </c>
      <c r="T36" s="115"/>
      <c r="U36" s="115" t="n">
        <v>82240</v>
      </c>
      <c r="V36" s="115" t="n">
        <v>120796</v>
      </c>
      <c r="W36" s="115" t="n">
        <v>12169</v>
      </c>
      <c r="X36" s="115" t="n">
        <v>242419</v>
      </c>
      <c r="Y36" s="210" t="n">
        <v>196095</v>
      </c>
      <c r="Z36" s="118" t="s">
        <v>152</v>
      </c>
      <c r="AA36" s="211" t="s">
        <v>151</v>
      </c>
      <c r="AB36" s="115" t="n">
        <v>0</v>
      </c>
      <c r="AC36" s="115" t="n">
        <v>22612</v>
      </c>
      <c r="AD36" s="115" t="n">
        <v>0</v>
      </c>
      <c r="AE36" s="115" t="n">
        <v>0</v>
      </c>
      <c r="AF36" s="115" t="n">
        <v>0</v>
      </c>
      <c r="AG36" s="115"/>
      <c r="AH36" s="115" t="n">
        <v>0</v>
      </c>
      <c r="AI36" s="115" t="n">
        <v>2929</v>
      </c>
      <c r="AJ36" s="115" t="n">
        <v>22934</v>
      </c>
      <c r="AK36" s="210" t="n">
        <v>31276</v>
      </c>
      <c r="AL36" s="118" t="s">
        <v>152</v>
      </c>
    </row>
    <row r="37" s="212" customFormat="true" ht="20.25" hidden="true" customHeight="true" outlineLevel="0" collapsed="false">
      <c r="A37" s="209" t="s">
        <v>153</v>
      </c>
      <c r="B37" s="206" t="n">
        <v>36318487.8</v>
      </c>
      <c r="C37" s="115" t="n">
        <v>3504573.1</v>
      </c>
      <c r="D37" s="115" t="n">
        <v>9322348.2</v>
      </c>
      <c r="E37" s="115" t="n">
        <v>88866</v>
      </c>
      <c r="F37" s="115" t="n">
        <v>332153</v>
      </c>
      <c r="G37" s="213"/>
      <c r="H37" s="115" t="n">
        <v>15140732</v>
      </c>
      <c r="I37" s="115" t="n">
        <v>0</v>
      </c>
      <c r="J37" s="115" t="n">
        <v>64341</v>
      </c>
      <c r="K37" s="115" t="n">
        <v>1049401.1</v>
      </c>
      <c r="L37" s="210" t="n">
        <v>1308848.5</v>
      </c>
      <c r="M37" s="118" t="s">
        <v>154</v>
      </c>
      <c r="N37" s="211" t="s">
        <v>153</v>
      </c>
      <c r="O37" s="115" t="n">
        <v>51055</v>
      </c>
      <c r="P37" s="115" t="n">
        <v>2204.2</v>
      </c>
      <c r="Q37" s="115" t="n">
        <v>8411</v>
      </c>
      <c r="R37" s="115" t="n">
        <v>17796</v>
      </c>
      <c r="S37" s="115" t="n">
        <v>1174544.7</v>
      </c>
      <c r="T37" s="115"/>
      <c r="U37" s="115" t="n">
        <v>86124</v>
      </c>
      <c r="V37" s="115" t="n">
        <v>493348</v>
      </c>
      <c r="W37" s="115" t="n">
        <v>218505.3</v>
      </c>
      <c r="X37" s="115" t="n">
        <v>930802.1</v>
      </c>
      <c r="Y37" s="210" t="n">
        <v>227001</v>
      </c>
      <c r="Z37" s="118" t="s">
        <v>154</v>
      </c>
      <c r="AA37" s="211" t="s">
        <v>153</v>
      </c>
      <c r="AB37" s="115" t="n">
        <v>1699</v>
      </c>
      <c r="AC37" s="115" t="n">
        <v>34038.1</v>
      </c>
      <c r="AD37" s="115" t="n">
        <v>72624.6</v>
      </c>
      <c r="AE37" s="115" t="n">
        <v>0</v>
      </c>
      <c r="AF37" s="115" t="n">
        <v>0</v>
      </c>
      <c r="AG37" s="115"/>
      <c r="AH37" s="115" t="n">
        <v>17378</v>
      </c>
      <c r="AI37" s="115" t="n">
        <v>585</v>
      </c>
      <c r="AJ37" s="115" t="n">
        <v>97259</v>
      </c>
      <c r="AK37" s="210" t="n">
        <v>2073849.9</v>
      </c>
      <c r="AL37" s="118" t="s">
        <v>154</v>
      </c>
    </row>
    <row r="38" s="212" customFormat="true" ht="20.25" hidden="true" customHeight="true" outlineLevel="0" collapsed="false">
      <c r="A38" s="209" t="s">
        <v>155</v>
      </c>
      <c r="B38" s="206" t="n">
        <v>50429773</v>
      </c>
      <c r="C38" s="115" t="n">
        <v>4654030</v>
      </c>
      <c r="D38" s="115" t="n">
        <v>5913925</v>
      </c>
      <c r="E38" s="115" t="n">
        <v>0</v>
      </c>
      <c r="F38" s="115" t="n">
        <v>133040</v>
      </c>
      <c r="G38" s="213"/>
      <c r="H38" s="115" t="n">
        <v>32952132</v>
      </c>
      <c r="I38" s="115" t="n">
        <v>0</v>
      </c>
      <c r="J38" s="115" t="n">
        <v>443706</v>
      </c>
      <c r="K38" s="115" t="n">
        <v>927828</v>
      </c>
      <c r="L38" s="210" t="n">
        <v>73854</v>
      </c>
      <c r="M38" s="118" t="s">
        <v>156</v>
      </c>
      <c r="N38" s="211" t="s">
        <v>155</v>
      </c>
      <c r="O38" s="115" t="n">
        <v>77794</v>
      </c>
      <c r="P38" s="115" t="n">
        <v>1676</v>
      </c>
      <c r="Q38" s="115" t="n">
        <v>983</v>
      </c>
      <c r="R38" s="115" t="n">
        <v>4273</v>
      </c>
      <c r="S38" s="115" t="n">
        <v>925969</v>
      </c>
      <c r="T38" s="115"/>
      <c r="U38" s="115" t="n">
        <v>0</v>
      </c>
      <c r="V38" s="115" t="n">
        <v>73272</v>
      </c>
      <c r="W38" s="115" t="n">
        <v>161225</v>
      </c>
      <c r="X38" s="115" t="n">
        <v>694928</v>
      </c>
      <c r="Y38" s="210" t="n">
        <v>1465302</v>
      </c>
      <c r="Z38" s="118" t="s">
        <v>156</v>
      </c>
      <c r="AA38" s="211" t="s">
        <v>263</v>
      </c>
      <c r="AB38" s="115" t="n">
        <v>7284</v>
      </c>
      <c r="AC38" s="115" t="n">
        <v>676</v>
      </c>
      <c r="AD38" s="115" t="n">
        <v>0</v>
      </c>
      <c r="AE38" s="115" t="n">
        <v>0</v>
      </c>
      <c r="AF38" s="115" t="n">
        <v>0</v>
      </c>
      <c r="AG38" s="115"/>
      <c r="AH38" s="115" t="n">
        <v>28354</v>
      </c>
      <c r="AI38" s="115" t="n">
        <v>2731</v>
      </c>
      <c r="AJ38" s="115" t="n">
        <v>157618</v>
      </c>
      <c r="AK38" s="210" t="n">
        <v>1729173</v>
      </c>
      <c r="AL38" s="118" t="s">
        <v>156</v>
      </c>
    </row>
    <row r="39" s="212" customFormat="true" ht="20.25" hidden="true" customHeight="true" outlineLevel="0" collapsed="false">
      <c r="A39" s="209" t="s">
        <v>157</v>
      </c>
      <c r="B39" s="206" t="n">
        <v>55174003</v>
      </c>
      <c r="C39" s="115" t="n">
        <v>6478177</v>
      </c>
      <c r="D39" s="115" t="n">
        <v>10929341</v>
      </c>
      <c r="E39" s="115" t="n">
        <v>133690</v>
      </c>
      <c r="F39" s="115" t="n">
        <v>1405552</v>
      </c>
      <c r="G39" s="115"/>
      <c r="H39" s="115" t="n">
        <v>29887923</v>
      </c>
      <c r="I39" s="115" t="n">
        <v>0</v>
      </c>
      <c r="J39" s="115" t="n">
        <v>78103</v>
      </c>
      <c r="K39" s="115" t="n">
        <v>1079723</v>
      </c>
      <c r="L39" s="210" t="n">
        <v>55193</v>
      </c>
      <c r="M39" s="118" t="s">
        <v>158</v>
      </c>
      <c r="N39" s="211" t="s">
        <v>157</v>
      </c>
      <c r="O39" s="115" t="n">
        <v>50471</v>
      </c>
      <c r="P39" s="115" t="n">
        <v>14529</v>
      </c>
      <c r="Q39" s="115" t="n">
        <v>2029</v>
      </c>
      <c r="R39" s="115" t="n">
        <v>20551</v>
      </c>
      <c r="S39" s="115" t="n">
        <v>1611917</v>
      </c>
      <c r="T39" s="115"/>
      <c r="U39" s="115" t="n">
        <v>0</v>
      </c>
      <c r="V39" s="115" t="n">
        <v>50134</v>
      </c>
      <c r="W39" s="115" t="n">
        <v>231459</v>
      </c>
      <c r="X39" s="115" t="n">
        <v>1511055</v>
      </c>
      <c r="Y39" s="210" t="n">
        <v>636981</v>
      </c>
      <c r="Z39" s="118" t="s">
        <v>158</v>
      </c>
      <c r="AA39" s="211" t="s">
        <v>157</v>
      </c>
      <c r="AB39" s="115" t="n">
        <v>28403</v>
      </c>
      <c r="AC39" s="115" t="n">
        <v>0</v>
      </c>
      <c r="AD39" s="115" t="n">
        <v>0</v>
      </c>
      <c r="AE39" s="115" t="n">
        <v>8336</v>
      </c>
      <c r="AF39" s="115" t="n">
        <v>0</v>
      </c>
      <c r="AG39" s="115"/>
      <c r="AH39" s="115" t="n">
        <v>12713</v>
      </c>
      <c r="AI39" s="115" t="n">
        <v>0</v>
      </c>
      <c r="AJ39" s="115" t="n">
        <v>210131</v>
      </c>
      <c r="AK39" s="210" t="n">
        <v>737592</v>
      </c>
      <c r="AL39" s="118" t="s">
        <v>158</v>
      </c>
    </row>
    <row r="40" s="212" customFormat="true" ht="20.25" hidden="true" customHeight="true" outlineLevel="0" collapsed="false">
      <c r="A40" s="209" t="s">
        <v>159</v>
      </c>
      <c r="B40" s="206" t="n">
        <v>38449154</v>
      </c>
      <c r="C40" s="115" t="n">
        <v>3498668</v>
      </c>
      <c r="D40" s="115" t="n">
        <v>7820061</v>
      </c>
      <c r="E40" s="115" t="n">
        <v>19870</v>
      </c>
      <c r="F40" s="115" t="n">
        <v>152023</v>
      </c>
      <c r="G40" s="115"/>
      <c r="H40" s="115" t="n">
        <v>21232361</v>
      </c>
      <c r="I40" s="115" t="n">
        <v>0</v>
      </c>
      <c r="J40" s="115" t="n">
        <v>161413</v>
      </c>
      <c r="K40" s="115" t="n">
        <v>800452</v>
      </c>
      <c r="L40" s="210" t="n">
        <v>105373</v>
      </c>
      <c r="M40" s="118" t="s">
        <v>160</v>
      </c>
      <c r="N40" s="211" t="s">
        <v>159</v>
      </c>
      <c r="O40" s="115" t="n">
        <v>46087</v>
      </c>
      <c r="P40" s="115" t="n">
        <v>3613</v>
      </c>
      <c r="Q40" s="115" t="n">
        <v>4700</v>
      </c>
      <c r="R40" s="115" t="n">
        <v>11206</v>
      </c>
      <c r="S40" s="115" t="n">
        <v>1532346</v>
      </c>
      <c r="T40" s="115"/>
      <c r="U40" s="115" t="n">
        <v>180694</v>
      </c>
      <c r="V40" s="115" t="n">
        <v>352552</v>
      </c>
      <c r="W40" s="115" t="n">
        <v>72958</v>
      </c>
      <c r="X40" s="115" t="n">
        <v>1096762</v>
      </c>
      <c r="Y40" s="210" t="n">
        <v>882837</v>
      </c>
      <c r="Z40" s="118" t="s">
        <v>160</v>
      </c>
      <c r="AA40" s="211" t="s">
        <v>159</v>
      </c>
      <c r="AB40" s="115" t="n">
        <v>0</v>
      </c>
      <c r="AC40" s="115" t="n">
        <v>53214</v>
      </c>
      <c r="AD40" s="115" t="n">
        <v>0</v>
      </c>
      <c r="AE40" s="115" t="n">
        <v>0</v>
      </c>
      <c r="AF40" s="115" t="n">
        <v>0</v>
      </c>
      <c r="AG40" s="115"/>
      <c r="AH40" s="115" t="n">
        <v>4589</v>
      </c>
      <c r="AI40" s="115" t="n">
        <v>4036</v>
      </c>
      <c r="AJ40" s="115" t="n">
        <v>160090</v>
      </c>
      <c r="AK40" s="210" t="n">
        <v>253249</v>
      </c>
      <c r="AL40" s="118" t="s">
        <v>160</v>
      </c>
    </row>
    <row r="41" s="214" customFormat="true" ht="20.25" hidden="true" customHeight="true" outlineLevel="0" collapsed="false">
      <c r="A41" s="209" t="s">
        <v>161</v>
      </c>
      <c r="B41" s="206" t="n">
        <v>69820030.7</v>
      </c>
      <c r="C41" s="115" t="n">
        <v>3718009</v>
      </c>
      <c r="D41" s="115" t="n">
        <v>9289142.4</v>
      </c>
      <c r="E41" s="115" t="n">
        <v>92620</v>
      </c>
      <c r="F41" s="115" t="n">
        <v>162755</v>
      </c>
      <c r="G41" s="115"/>
      <c r="H41" s="115" t="n">
        <v>48484291</v>
      </c>
      <c r="I41" s="115" t="n">
        <v>0</v>
      </c>
      <c r="J41" s="115" t="n">
        <v>0</v>
      </c>
      <c r="K41" s="115" t="n">
        <v>1021341</v>
      </c>
      <c r="L41" s="210" t="n">
        <v>30882</v>
      </c>
      <c r="M41" s="118" t="s">
        <v>162</v>
      </c>
      <c r="N41" s="211" t="s">
        <v>161</v>
      </c>
      <c r="O41" s="115" t="n">
        <v>75223</v>
      </c>
      <c r="P41" s="115" t="n">
        <v>2389</v>
      </c>
      <c r="Q41" s="115" t="n">
        <v>1779</v>
      </c>
      <c r="R41" s="115" t="n">
        <v>16032.3</v>
      </c>
      <c r="S41" s="115" t="n">
        <v>1709515.6</v>
      </c>
      <c r="T41" s="115"/>
      <c r="U41" s="115" t="n">
        <v>0</v>
      </c>
      <c r="V41" s="115" t="n">
        <v>848556.2</v>
      </c>
      <c r="W41" s="115" t="n">
        <v>63469.6</v>
      </c>
      <c r="X41" s="115" t="n">
        <v>1340693.9</v>
      </c>
      <c r="Y41" s="210" t="n">
        <v>2750859.7</v>
      </c>
      <c r="Z41" s="118" t="s">
        <v>162</v>
      </c>
      <c r="AA41" s="211" t="s">
        <v>161</v>
      </c>
      <c r="AB41" s="115" t="n">
        <v>2736</v>
      </c>
      <c r="AC41" s="115" t="n">
        <v>4556</v>
      </c>
      <c r="AD41" s="115" t="n">
        <v>0</v>
      </c>
      <c r="AE41" s="115" t="n">
        <v>8852</v>
      </c>
      <c r="AF41" s="115" t="n">
        <v>0</v>
      </c>
      <c r="AG41" s="115"/>
      <c r="AH41" s="115" t="n">
        <v>7171</v>
      </c>
      <c r="AI41" s="115" t="n">
        <v>0</v>
      </c>
      <c r="AJ41" s="115" t="n">
        <v>103580</v>
      </c>
      <c r="AK41" s="210" t="n">
        <v>85577</v>
      </c>
      <c r="AL41" s="118" t="s">
        <v>162</v>
      </c>
    </row>
    <row r="42" s="212" customFormat="true" ht="20.25" hidden="true" customHeight="true" outlineLevel="0" collapsed="false">
      <c r="A42" s="209" t="s">
        <v>163</v>
      </c>
      <c r="B42" s="206" t="n">
        <v>49437361.6</v>
      </c>
      <c r="C42" s="115" t="n">
        <v>3608376</v>
      </c>
      <c r="D42" s="115" t="n">
        <v>19421449.8</v>
      </c>
      <c r="E42" s="115" t="n">
        <v>173730</v>
      </c>
      <c r="F42" s="115" t="n">
        <v>143792</v>
      </c>
      <c r="G42" s="115"/>
      <c r="H42" s="115" t="n">
        <v>17717043.7</v>
      </c>
      <c r="I42" s="115" t="n">
        <v>0</v>
      </c>
      <c r="J42" s="115" t="n">
        <v>0</v>
      </c>
      <c r="K42" s="115" t="n">
        <v>1236716</v>
      </c>
      <c r="L42" s="210" t="n">
        <v>61813</v>
      </c>
      <c r="M42" s="118" t="s">
        <v>164</v>
      </c>
      <c r="N42" s="211" t="s">
        <v>163</v>
      </c>
      <c r="O42" s="115" t="n">
        <v>32900</v>
      </c>
      <c r="P42" s="115" t="n">
        <v>1382</v>
      </c>
      <c r="Q42" s="115" t="n">
        <v>4884</v>
      </c>
      <c r="R42" s="115" t="n">
        <v>25814</v>
      </c>
      <c r="S42" s="115" t="n">
        <v>2361844.6</v>
      </c>
      <c r="T42" s="115"/>
      <c r="U42" s="115" t="n">
        <v>250132</v>
      </c>
      <c r="V42" s="115" t="n">
        <v>433064.8</v>
      </c>
      <c r="W42" s="115" t="n">
        <v>131444.8</v>
      </c>
      <c r="X42" s="115" t="n">
        <v>2117065.2</v>
      </c>
      <c r="Y42" s="210" t="n">
        <v>816287.8</v>
      </c>
      <c r="Z42" s="118" t="s">
        <v>164</v>
      </c>
      <c r="AA42" s="211" t="s">
        <v>163</v>
      </c>
      <c r="AB42" s="115" t="n">
        <v>9926</v>
      </c>
      <c r="AC42" s="115" t="n">
        <v>56354</v>
      </c>
      <c r="AD42" s="115" t="n">
        <v>0</v>
      </c>
      <c r="AE42" s="115" t="n">
        <v>14293</v>
      </c>
      <c r="AF42" s="115" t="n">
        <v>289.4</v>
      </c>
      <c r="AG42" s="115"/>
      <c r="AH42" s="115" t="n">
        <v>7928</v>
      </c>
      <c r="AI42" s="115" t="n">
        <v>10083.9</v>
      </c>
      <c r="AJ42" s="115" t="n">
        <v>218093</v>
      </c>
      <c r="AK42" s="210" t="n">
        <v>582654.6</v>
      </c>
      <c r="AL42" s="118" t="s">
        <v>164</v>
      </c>
    </row>
    <row r="43" s="212" customFormat="true" ht="20.25" hidden="true" customHeight="true" outlineLevel="0" collapsed="false">
      <c r="A43" s="209" t="s">
        <v>165</v>
      </c>
      <c r="B43" s="206" t="n">
        <v>40924253.3</v>
      </c>
      <c r="C43" s="115" t="n">
        <v>2921409.4</v>
      </c>
      <c r="D43" s="115" t="n">
        <v>8937363.4</v>
      </c>
      <c r="E43" s="115" t="n">
        <v>86156</v>
      </c>
      <c r="F43" s="115" t="n">
        <v>101964</v>
      </c>
      <c r="G43" s="115"/>
      <c r="H43" s="115" t="n">
        <v>23392837</v>
      </c>
      <c r="I43" s="115" t="n">
        <v>0</v>
      </c>
      <c r="J43" s="115" t="n">
        <v>0</v>
      </c>
      <c r="K43" s="115" t="n">
        <v>993613.3</v>
      </c>
      <c r="L43" s="210" t="n">
        <v>133422.2</v>
      </c>
      <c r="M43" s="118" t="s">
        <v>166</v>
      </c>
      <c r="N43" s="211" t="s">
        <v>165</v>
      </c>
      <c r="O43" s="115" t="n">
        <v>68547</v>
      </c>
      <c r="P43" s="115" t="n">
        <v>2716</v>
      </c>
      <c r="Q43" s="115" t="n">
        <v>2383</v>
      </c>
      <c r="R43" s="115" t="n">
        <v>617</v>
      </c>
      <c r="S43" s="115" t="n">
        <v>1402903</v>
      </c>
      <c r="T43" s="115"/>
      <c r="U43" s="115" t="n">
        <v>285822</v>
      </c>
      <c r="V43" s="115" t="n">
        <v>835826.9</v>
      </c>
      <c r="W43" s="115" t="n">
        <v>157435</v>
      </c>
      <c r="X43" s="115" t="n">
        <v>993852.4</v>
      </c>
      <c r="Y43" s="210" t="n">
        <v>261626.7</v>
      </c>
      <c r="Z43" s="118" t="s">
        <v>166</v>
      </c>
      <c r="AA43" s="211" t="s">
        <v>165</v>
      </c>
      <c r="AB43" s="115" t="n">
        <v>0</v>
      </c>
      <c r="AC43" s="115" t="n">
        <v>32643.3</v>
      </c>
      <c r="AD43" s="115" t="n">
        <v>0</v>
      </c>
      <c r="AE43" s="115" t="n">
        <v>0</v>
      </c>
      <c r="AF43" s="115" t="n">
        <v>0</v>
      </c>
      <c r="AG43" s="115"/>
      <c r="AH43" s="115" t="n">
        <v>5708</v>
      </c>
      <c r="AI43" s="115" t="n">
        <v>1196</v>
      </c>
      <c r="AJ43" s="115" t="n">
        <v>150559</v>
      </c>
      <c r="AK43" s="210" t="n">
        <v>155652.7</v>
      </c>
      <c r="AL43" s="118" t="s">
        <v>166</v>
      </c>
    </row>
    <row r="44" s="212" customFormat="true" ht="20.25" hidden="true" customHeight="true" outlineLevel="0" collapsed="false">
      <c r="A44" s="209" t="s">
        <v>167</v>
      </c>
      <c r="B44" s="206" t="n">
        <v>65530080.2</v>
      </c>
      <c r="C44" s="115" t="n">
        <v>2713192</v>
      </c>
      <c r="D44" s="115" t="n">
        <v>3967805.9</v>
      </c>
      <c r="E44" s="115" t="n">
        <v>0</v>
      </c>
      <c r="F44" s="115" t="n">
        <v>16008</v>
      </c>
      <c r="G44" s="213"/>
      <c r="H44" s="115" t="n">
        <v>50112898</v>
      </c>
      <c r="I44" s="115" t="n">
        <v>0</v>
      </c>
      <c r="J44" s="115" t="n">
        <v>0</v>
      </c>
      <c r="K44" s="115" t="n">
        <v>746344</v>
      </c>
      <c r="L44" s="210" t="n">
        <v>13923</v>
      </c>
      <c r="M44" s="118" t="s">
        <v>168</v>
      </c>
      <c r="N44" s="211" t="s">
        <v>167</v>
      </c>
      <c r="O44" s="115" t="n">
        <v>41804</v>
      </c>
      <c r="P44" s="115" t="n">
        <v>1241</v>
      </c>
      <c r="Q44" s="115" t="n">
        <v>942</v>
      </c>
      <c r="R44" s="115" t="n">
        <v>14511.2</v>
      </c>
      <c r="S44" s="115" t="n">
        <v>758415.3</v>
      </c>
      <c r="T44" s="115"/>
      <c r="U44" s="115" t="n">
        <v>0</v>
      </c>
      <c r="V44" s="115" t="n">
        <v>378007.9</v>
      </c>
      <c r="W44" s="115" t="n">
        <v>69882</v>
      </c>
      <c r="X44" s="115" t="n">
        <v>650244.9</v>
      </c>
      <c r="Y44" s="210" t="n">
        <v>5814112</v>
      </c>
      <c r="Z44" s="118" t="s">
        <v>168</v>
      </c>
      <c r="AA44" s="211" t="s">
        <v>167</v>
      </c>
      <c r="AB44" s="115" t="n">
        <v>0</v>
      </c>
      <c r="AC44" s="115" t="n">
        <v>1555</v>
      </c>
      <c r="AD44" s="115" t="n">
        <v>0</v>
      </c>
      <c r="AE44" s="115" t="n">
        <v>0</v>
      </c>
      <c r="AF44" s="115" t="n">
        <v>0</v>
      </c>
      <c r="AG44" s="115"/>
      <c r="AH44" s="115" t="n">
        <v>13557</v>
      </c>
      <c r="AI44" s="115" t="n">
        <v>0</v>
      </c>
      <c r="AJ44" s="115" t="n">
        <v>115133</v>
      </c>
      <c r="AK44" s="210" t="n">
        <v>100504</v>
      </c>
      <c r="AL44" s="118" t="s">
        <v>168</v>
      </c>
    </row>
    <row r="45" s="212" customFormat="true" ht="20.25" hidden="true" customHeight="true" outlineLevel="0" collapsed="false">
      <c r="A45" s="209" t="s">
        <v>169</v>
      </c>
      <c r="B45" s="206" t="n">
        <v>39784885</v>
      </c>
      <c r="C45" s="115" t="n">
        <v>664455</v>
      </c>
      <c r="D45" s="115" t="n">
        <v>673030</v>
      </c>
      <c r="E45" s="115" t="n">
        <v>2882</v>
      </c>
      <c r="F45" s="115" t="n">
        <v>23175</v>
      </c>
      <c r="G45" s="115"/>
      <c r="H45" s="115" t="n">
        <v>36359553</v>
      </c>
      <c r="I45" s="115" t="n">
        <v>0</v>
      </c>
      <c r="J45" s="115" t="n">
        <v>0</v>
      </c>
      <c r="K45" s="115" t="n">
        <v>391881</v>
      </c>
      <c r="L45" s="210" t="n">
        <v>61903</v>
      </c>
      <c r="M45" s="118" t="s">
        <v>170</v>
      </c>
      <c r="N45" s="211" t="s">
        <v>169</v>
      </c>
      <c r="O45" s="115" t="n">
        <v>18317</v>
      </c>
      <c r="P45" s="115" t="n">
        <v>0</v>
      </c>
      <c r="Q45" s="115" t="n">
        <v>1980</v>
      </c>
      <c r="R45" s="115" t="n">
        <v>3582</v>
      </c>
      <c r="S45" s="115" t="n">
        <v>373971</v>
      </c>
      <c r="T45" s="115"/>
      <c r="U45" s="115" t="n">
        <v>0</v>
      </c>
      <c r="V45" s="115" t="n">
        <v>643293</v>
      </c>
      <c r="W45" s="115" t="n">
        <v>0</v>
      </c>
      <c r="X45" s="115" t="n">
        <v>124869</v>
      </c>
      <c r="Y45" s="210" t="n">
        <v>602</v>
      </c>
      <c r="Z45" s="118" t="s">
        <v>170</v>
      </c>
      <c r="AA45" s="211" t="s">
        <v>169</v>
      </c>
      <c r="AB45" s="115" t="n">
        <v>0</v>
      </c>
      <c r="AC45" s="115" t="n">
        <v>1766</v>
      </c>
      <c r="AD45" s="115" t="n">
        <v>2048</v>
      </c>
      <c r="AE45" s="115" t="n">
        <v>4477</v>
      </c>
      <c r="AF45" s="115" t="n">
        <v>0</v>
      </c>
      <c r="AG45" s="115"/>
      <c r="AH45" s="115" t="n">
        <v>18971</v>
      </c>
      <c r="AI45" s="115" t="n">
        <v>0</v>
      </c>
      <c r="AJ45" s="115" t="n">
        <v>225462</v>
      </c>
      <c r="AK45" s="210" t="n">
        <v>188668</v>
      </c>
      <c r="AL45" s="118" t="s">
        <v>170</v>
      </c>
    </row>
    <row r="46" s="212" customFormat="true" ht="20.25" hidden="true" customHeight="true" outlineLevel="0" collapsed="false">
      <c r="A46" s="209" t="s">
        <v>264</v>
      </c>
      <c r="B46" s="206" t="n">
        <v>5089653</v>
      </c>
      <c r="C46" s="115" t="n">
        <v>207634</v>
      </c>
      <c r="D46" s="115" t="n">
        <v>2137619</v>
      </c>
      <c r="E46" s="115" t="n">
        <v>7496</v>
      </c>
      <c r="F46" s="115" t="n">
        <v>0</v>
      </c>
      <c r="G46" s="115"/>
      <c r="H46" s="115" t="n">
        <v>648002</v>
      </c>
      <c r="I46" s="115" t="n">
        <v>0</v>
      </c>
      <c r="J46" s="115" t="n">
        <v>0</v>
      </c>
      <c r="K46" s="115" t="n">
        <v>836799</v>
      </c>
      <c r="L46" s="210" t="n">
        <v>7558</v>
      </c>
      <c r="M46" s="118" t="s">
        <v>265</v>
      </c>
      <c r="N46" s="211" t="s">
        <v>264</v>
      </c>
      <c r="O46" s="115" t="n">
        <v>98979</v>
      </c>
      <c r="P46" s="115" t="n">
        <v>870</v>
      </c>
      <c r="Q46" s="115" t="n">
        <v>3157</v>
      </c>
      <c r="R46" s="115" t="n">
        <v>2706</v>
      </c>
      <c r="S46" s="115" t="n">
        <v>389569</v>
      </c>
      <c r="T46" s="115"/>
      <c r="U46" s="115" t="n">
        <v>68162</v>
      </c>
      <c r="V46" s="115" t="n">
        <v>162291</v>
      </c>
      <c r="W46" s="115" t="n">
        <v>87028</v>
      </c>
      <c r="X46" s="115" t="n">
        <v>220418</v>
      </c>
      <c r="Y46" s="210" t="n">
        <v>16340</v>
      </c>
      <c r="Z46" s="118" t="s">
        <v>265</v>
      </c>
      <c r="AA46" s="211" t="s">
        <v>264</v>
      </c>
      <c r="AB46" s="115" t="n">
        <v>0</v>
      </c>
      <c r="AC46" s="115" t="n">
        <v>4819</v>
      </c>
      <c r="AD46" s="115" t="n">
        <v>0</v>
      </c>
      <c r="AE46" s="115" t="n">
        <v>0</v>
      </c>
      <c r="AF46" s="115" t="n">
        <v>0</v>
      </c>
      <c r="AG46" s="115"/>
      <c r="AH46" s="115" t="n">
        <v>11736</v>
      </c>
      <c r="AI46" s="115" t="n">
        <v>0</v>
      </c>
      <c r="AJ46" s="115" t="n">
        <v>335</v>
      </c>
      <c r="AK46" s="210" t="n">
        <v>178135</v>
      </c>
      <c r="AL46" s="118" t="s">
        <v>265</v>
      </c>
    </row>
    <row r="47" s="212" customFormat="true" ht="20.25" hidden="true" customHeight="true" outlineLevel="0" collapsed="false">
      <c r="A47" s="209" t="s">
        <v>176</v>
      </c>
      <c r="B47" s="206" t="n">
        <v>12644420.2</v>
      </c>
      <c r="C47" s="115" t="n">
        <v>1152445</v>
      </c>
      <c r="D47" s="115" t="n">
        <v>2278662</v>
      </c>
      <c r="E47" s="115" t="n">
        <v>31922</v>
      </c>
      <c r="F47" s="115" t="n">
        <v>7647</v>
      </c>
      <c r="G47" s="115"/>
      <c r="H47" s="115" t="n">
        <v>6019325.9</v>
      </c>
      <c r="I47" s="115" t="n">
        <v>0</v>
      </c>
      <c r="J47" s="115" t="n">
        <v>0</v>
      </c>
      <c r="K47" s="115" t="n">
        <v>1191568.2</v>
      </c>
      <c r="L47" s="210" t="n">
        <v>5503</v>
      </c>
      <c r="M47" s="118" t="s">
        <v>177</v>
      </c>
      <c r="N47" s="211" t="s">
        <v>176</v>
      </c>
      <c r="O47" s="115" t="n">
        <v>135572</v>
      </c>
      <c r="P47" s="115" t="n">
        <v>1383.2</v>
      </c>
      <c r="Q47" s="115" t="n">
        <v>15586</v>
      </c>
      <c r="R47" s="115" t="n">
        <v>5844</v>
      </c>
      <c r="S47" s="115" t="n">
        <v>820104.4</v>
      </c>
      <c r="T47" s="115"/>
      <c r="U47" s="115" t="n">
        <v>0</v>
      </c>
      <c r="V47" s="115" t="n">
        <v>447823</v>
      </c>
      <c r="W47" s="115" t="n">
        <v>38296</v>
      </c>
      <c r="X47" s="115" t="n">
        <v>246583.4</v>
      </c>
      <c r="Y47" s="210" t="n">
        <v>142296</v>
      </c>
      <c r="Z47" s="118" t="s">
        <v>177</v>
      </c>
      <c r="AA47" s="211" t="s">
        <v>176</v>
      </c>
      <c r="AB47" s="115" t="n">
        <v>0</v>
      </c>
      <c r="AC47" s="115" t="n">
        <v>0</v>
      </c>
      <c r="AD47" s="115" t="n">
        <v>17497.3</v>
      </c>
      <c r="AE47" s="115" t="n">
        <v>9976</v>
      </c>
      <c r="AF47" s="115" t="n">
        <v>0</v>
      </c>
      <c r="AG47" s="115"/>
      <c r="AH47" s="115" t="n">
        <v>9798.4</v>
      </c>
      <c r="AI47" s="115" t="n">
        <v>0</v>
      </c>
      <c r="AJ47" s="115" t="n">
        <v>50617</v>
      </c>
      <c r="AK47" s="210" t="n">
        <v>15970.4</v>
      </c>
      <c r="AL47" s="118" t="s">
        <v>177</v>
      </c>
    </row>
    <row r="48" s="212" customFormat="true" ht="20.25" hidden="true" customHeight="true" outlineLevel="0" collapsed="false">
      <c r="A48" s="209" t="s">
        <v>178</v>
      </c>
      <c r="B48" s="115" t="n">
        <v>7532354.9</v>
      </c>
      <c r="C48" s="115" t="n">
        <v>555736</v>
      </c>
      <c r="D48" s="115" t="n">
        <v>1695282</v>
      </c>
      <c r="E48" s="115" t="n">
        <v>1795</v>
      </c>
      <c r="F48" s="115" t="n">
        <v>0</v>
      </c>
      <c r="G48" s="115"/>
      <c r="H48" s="115" t="n">
        <v>3322688</v>
      </c>
      <c r="I48" s="115" t="n">
        <v>0</v>
      </c>
      <c r="J48" s="115" t="n">
        <v>0</v>
      </c>
      <c r="K48" s="115" t="n">
        <v>713134.6</v>
      </c>
      <c r="L48" s="210" t="n">
        <v>27313</v>
      </c>
      <c r="M48" s="118" t="s">
        <v>179</v>
      </c>
      <c r="N48" s="211" t="s">
        <v>178</v>
      </c>
      <c r="O48" s="115" t="n">
        <v>80489</v>
      </c>
      <c r="P48" s="115" t="n">
        <v>17170.7</v>
      </c>
      <c r="Q48" s="115" t="n">
        <v>1610</v>
      </c>
      <c r="R48" s="115" t="n">
        <v>282</v>
      </c>
      <c r="S48" s="115" t="n">
        <v>490226.9</v>
      </c>
      <c r="T48" s="115"/>
      <c r="U48" s="115" t="n">
        <v>85409</v>
      </c>
      <c r="V48" s="115" t="n">
        <v>192486</v>
      </c>
      <c r="W48" s="115" t="n">
        <v>24983</v>
      </c>
      <c r="X48" s="115" t="n">
        <v>185443</v>
      </c>
      <c r="Y48" s="210" t="n">
        <v>22760</v>
      </c>
      <c r="Z48" s="118" t="s">
        <v>179</v>
      </c>
      <c r="AA48" s="211" t="s">
        <v>178</v>
      </c>
      <c r="AB48" s="115" t="n">
        <v>0</v>
      </c>
      <c r="AC48" s="115" t="n">
        <v>4602</v>
      </c>
      <c r="AD48" s="115" t="n">
        <v>15542.7</v>
      </c>
      <c r="AE48" s="115" t="n">
        <v>9671</v>
      </c>
      <c r="AF48" s="115" t="n">
        <v>0</v>
      </c>
      <c r="AG48" s="115"/>
      <c r="AH48" s="115" t="n">
        <v>9216</v>
      </c>
      <c r="AI48" s="115" t="n">
        <v>0</v>
      </c>
      <c r="AJ48" s="115" t="n">
        <v>2705</v>
      </c>
      <c r="AK48" s="210" t="n">
        <v>73810</v>
      </c>
      <c r="AL48" s="118" t="s">
        <v>179</v>
      </c>
    </row>
    <row r="49" s="212" customFormat="true" ht="20.25" hidden="true" customHeight="true" outlineLevel="0" collapsed="false">
      <c r="A49" s="209" t="s">
        <v>180</v>
      </c>
      <c r="B49" s="115" t="n">
        <v>22036640.9</v>
      </c>
      <c r="C49" s="115" t="n">
        <v>1827842</v>
      </c>
      <c r="D49" s="115" t="n">
        <v>6501472</v>
      </c>
      <c r="E49" s="115" t="n">
        <v>8013</v>
      </c>
      <c r="F49" s="115" t="n">
        <v>52327</v>
      </c>
      <c r="G49" s="115"/>
      <c r="H49" s="115" t="n">
        <v>8442924.3</v>
      </c>
      <c r="I49" s="115" t="n">
        <v>0</v>
      </c>
      <c r="J49" s="115" t="n">
        <v>0</v>
      </c>
      <c r="K49" s="115" t="n">
        <v>1319647.6</v>
      </c>
      <c r="L49" s="210" t="n">
        <v>139473.3</v>
      </c>
      <c r="M49" s="118" t="s">
        <v>181</v>
      </c>
      <c r="N49" s="211" t="s">
        <v>180</v>
      </c>
      <c r="O49" s="115" t="n">
        <v>96860.5</v>
      </c>
      <c r="P49" s="115" t="n">
        <v>19699.1</v>
      </c>
      <c r="Q49" s="115" t="n">
        <v>10636</v>
      </c>
      <c r="R49" s="115" t="n">
        <v>30089</v>
      </c>
      <c r="S49" s="115" t="n">
        <v>1292423.5</v>
      </c>
      <c r="T49" s="115"/>
      <c r="U49" s="115" t="n">
        <v>0</v>
      </c>
      <c r="V49" s="115" t="n">
        <v>19563</v>
      </c>
      <c r="W49" s="115" t="n">
        <v>107574.6</v>
      </c>
      <c r="X49" s="115" t="n">
        <v>781688.3</v>
      </c>
      <c r="Y49" s="210" t="n">
        <v>482004.6</v>
      </c>
      <c r="Z49" s="118" t="s">
        <v>181</v>
      </c>
      <c r="AA49" s="211" t="s">
        <v>180</v>
      </c>
      <c r="AB49" s="115" t="n">
        <v>5542</v>
      </c>
      <c r="AC49" s="115" t="n">
        <v>3925</v>
      </c>
      <c r="AD49" s="115" t="n">
        <v>55597.6</v>
      </c>
      <c r="AE49" s="115" t="n">
        <v>44779</v>
      </c>
      <c r="AF49" s="115" t="n">
        <v>0</v>
      </c>
      <c r="AG49" s="115"/>
      <c r="AH49" s="115" t="n">
        <v>13111</v>
      </c>
      <c r="AI49" s="115" t="n">
        <v>0</v>
      </c>
      <c r="AJ49" s="115" t="n">
        <v>77297</v>
      </c>
      <c r="AK49" s="210" t="n">
        <v>704151.5</v>
      </c>
      <c r="AL49" s="118" t="s">
        <v>181</v>
      </c>
    </row>
    <row r="50" s="223" customFormat="true" ht="20.25" hidden="false" customHeight="true" outlineLevel="0" collapsed="false">
      <c r="A50" s="216" t="n">
        <v>2008</v>
      </c>
      <c r="B50" s="217" t="n">
        <f aca="false">SUM(B51:B65)</f>
        <v>568985965.5</v>
      </c>
      <c r="C50" s="217" t="n">
        <f aca="false">SUM(C51:C65)</f>
        <v>42572770.1</v>
      </c>
      <c r="D50" s="217" t="n">
        <f aca="false">SUM(D51:D65)</f>
        <v>105058404.3</v>
      </c>
      <c r="E50" s="217" t="n">
        <f aca="false">SUM(E51:E65)</f>
        <v>1113451</v>
      </c>
      <c r="F50" s="217" t="n">
        <f aca="false">SUM(F51:F65)</f>
        <v>2867287.6</v>
      </c>
      <c r="G50" s="217"/>
      <c r="H50" s="217" t="n">
        <f aca="false">SUM(H51:H65)</f>
        <v>333663661.4</v>
      </c>
      <c r="I50" s="217" t="n">
        <f aca="false">SUM(I51:I65)</f>
        <v>0</v>
      </c>
      <c r="J50" s="217" t="n">
        <f aca="false">SUM(J51:J65)</f>
        <v>747563</v>
      </c>
      <c r="K50" s="217" t="n">
        <f aca="false">SUM(K51:K65)</f>
        <v>14519145</v>
      </c>
      <c r="L50" s="217" t="n">
        <f aca="false">SUM(L51:L65)</f>
        <v>2630987.4</v>
      </c>
      <c r="M50" s="218" t="n">
        <v>2008</v>
      </c>
      <c r="N50" s="216" t="n">
        <v>2008</v>
      </c>
      <c r="O50" s="217" t="n">
        <f aca="false">SUM(O51:O65)</f>
        <v>990717.5</v>
      </c>
      <c r="P50" s="217" t="n">
        <f aca="false">SUM(P51:P65)</f>
        <v>75385.6</v>
      </c>
      <c r="Q50" s="217" t="n">
        <f aca="false">SUM(Q51:Q65)</f>
        <v>69538</v>
      </c>
      <c r="R50" s="217" t="n">
        <f aca="false">SUM(R51:R65)</f>
        <v>194360</v>
      </c>
      <c r="S50" s="217" t="n">
        <f aca="false">SUM(S51:S65)</f>
        <v>17986498</v>
      </c>
      <c r="T50" s="219"/>
      <c r="U50" s="217" t="n">
        <f aca="false">SUM(U51:U65)</f>
        <v>1211410</v>
      </c>
      <c r="V50" s="217" t="n">
        <f aca="false">SUM(V51:V65)</f>
        <v>7072682.3</v>
      </c>
      <c r="W50" s="217" t="n">
        <f aca="false">SUM(W51:W65)</f>
        <v>1629863</v>
      </c>
      <c r="X50" s="217" t="n">
        <f aca="false">SUM(X51:X65)</f>
        <v>12559249.9</v>
      </c>
      <c r="Y50" s="217" t="n">
        <f aca="false">SUM(Y51:Y65)</f>
        <v>13886836.2</v>
      </c>
      <c r="Z50" s="220" t="s">
        <v>267</v>
      </c>
      <c r="AA50" s="221" t="s">
        <v>267</v>
      </c>
      <c r="AB50" s="217" t="n">
        <f aca="false">SUM(AB51:AB65)</f>
        <v>55590</v>
      </c>
      <c r="AC50" s="217" t="n">
        <f aca="false">SUM(AC51:AC65)</f>
        <v>457761.7</v>
      </c>
      <c r="AD50" s="217" t="n">
        <f aca="false">SUM(AD51:AD65)</f>
        <v>210049</v>
      </c>
      <c r="AE50" s="217" t="n">
        <f aca="false">SUM(AE51:AE65)</f>
        <v>103326</v>
      </c>
      <c r="AF50" s="217" t="n">
        <f aca="false">SUM(AF51:AF65)</f>
        <v>289.4</v>
      </c>
      <c r="AG50" s="217"/>
      <c r="AH50" s="217" t="n">
        <f aca="false">SUM(AH51:AH65)</f>
        <v>175159.4</v>
      </c>
      <c r="AI50" s="217" t="n">
        <f aca="false">SUM(AI51:AI65)</f>
        <v>22105.9</v>
      </c>
      <c r="AJ50" s="217" t="n">
        <f aca="false">SUM(AJ51:AJ65)</f>
        <v>1797147</v>
      </c>
      <c r="AK50" s="217" t="n">
        <f aca="false">SUM(AK51:AK65)</f>
        <v>7314726.8</v>
      </c>
      <c r="AL50" s="220" t="s">
        <v>267</v>
      </c>
      <c r="AM50" s="222"/>
      <c r="AN50" s="222"/>
    </row>
    <row r="51" s="228" customFormat="true" ht="20.25" hidden="false" customHeight="true" outlineLevel="0" collapsed="false">
      <c r="A51" s="209" t="s">
        <v>149</v>
      </c>
      <c r="B51" s="224" t="n">
        <f aca="false">SUM(C51,D51,E51,F51,H51,I51,J51,K51,L51,O51,P51,Q51,R51,S51,U51,V51,W51,X51,Y51,AB51,AC51,AD51,AE51,AF51,AH51,AI51,AJ51,AK51)</f>
        <v>62489220.4</v>
      </c>
      <c r="C51" s="225" t="n">
        <v>5026245</v>
      </c>
      <c r="D51" s="226" t="n">
        <v>13138657.2</v>
      </c>
      <c r="E51" s="225" t="n">
        <v>431782</v>
      </c>
      <c r="F51" s="225" t="n">
        <v>185787</v>
      </c>
      <c r="G51" s="115"/>
      <c r="H51" s="225" t="n">
        <v>34361111</v>
      </c>
      <c r="I51" s="227" t="n">
        <v>0</v>
      </c>
      <c r="J51" s="227" t="n">
        <v>0</v>
      </c>
      <c r="K51" s="226" t="n">
        <v>1592499.1</v>
      </c>
      <c r="L51" s="226" t="n">
        <v>378291.1</v>
      </c>
      <c r="M51" s="118" t="s">
        <v>182</v>
      </c>
      <c r="N51" s="211" t="s">
        <v>149</v>
      </c>
      <c r="O51" s="225" t="n">
        <v>89119</v>
      </c>
      <c r="P51" s="225" t="n">
        <v>4310</v>
      </c>
      <c r="Q51" s="225" t="n">
        <v>4158</v>
      </c>
      <c r="R51" s="225" t="n">
        <v>5779</v>
      </c>
      <c r="S51" s="226" t="n">
        <v>2332445.1</v>
      </c>
      <c r="T51" s="115"/>
      <c r="U51" s="225" t="n">
        <v>172924</v>
      </c>
      <c r="V51" s="226" t="n">
        <v>2032408.5</v>
      </c>
      <c r="W51" s="225" t="n">
        <v>248268</v>
      </c>
      <c r="X51" s="226" t="n">
        <v>1429266.5</v>
      </c>
      <c r="Y51" s="225" t="n">
        <v>171731</v>
      </c>
      <c r="Z51" s="118" t="s">
        <v>182</v>
      </c>
      <c r="AA51" s="211" t="s">
        <v>149</v>
      </c>
      <c r="AB51" s="227" t="n">
        <v>0</v>
      </c>
      <c r="AC51" s="226" t="n">
        <v>237001.3</v>
      </c>
      <c r="AD51" s="226" t="n">
        <v>35572.8</v>
      </c>
      <c r="AE51" s="227" t="n">
        <v>0</v>
      </c>
      <c r="AF51" s="227" t="n">
        <v>0</v>
      </c>
      <c r="AG51" s="115"/>
      <c r="AH51" s="225" t="n">
        <v>12173</v>
      </c>
      <c r="AI51" s="227" t="n">
        <v>545</v>
      </c>
      <c r="AJ51" s="225" t="n">
        <v>207182</v>
      </c>
      <c r="AK51" s="226" t="n">
        <v>391964.8</v>
      </c>
      <c r="AL51" s="118" t="s">
        <v>182</v>
      </c>
    </row>
    <row r="52" s="228" customFormat="true" ht="20.25" hidden="false" customHeight="true" outlineLevel="0" collapsed="false">
      <c r="A52" s="209" t="s">
        <v>151</v>
      </c>
      <c r="B52" s="224" t="n">
        <f aca="false">SUM(C52,D52,E52,F52,H52,I52,J52,K52,L52,O52,P52,Q52,R52,S52,U52,V52,W52,X52,Y52,AB52,AC52,AD52,AE52,AF52,AH52,AI52,AJ52,AK52)</f>
        <v>13344165</v>
      </c>
      <c r="C52" s="225" t="n">
        <v>2082103</v>
      </c>
      <c r="D52" s="225" t="n">
        <v>3214919</v>
      </c>
      <c r="E52" s="225" t="n">
        <v>20050</v>
      </c>
      <c r="F52" s="225" t="n">
        <v>59028</v>
      </c>
      <c r="G52" s="115"/>
      <c r="H52" s="225" t="n">
        <v>5870539</v>
      </c>
      <c r="I52" s="227" t="n">
        <v>0</v>
      </c>
      <c r="J52" s="227" t="n">
        <v>0</v>
      </c>
      <c r="K52" s="225" t="n">
        <v>467379</v>
      </c>
      <c r="L52" s="225" t="n">
        <v>159177</v>
      </c>
      <c r="M52" s="118" t="s">
        <v>152</v>
      </c>
      <c r="N52" s="211" t="s">
        <v>151</v>
      </c>
      <c r="O52" s="225" t="n">
        <v>28814</v>
      </c>
      <c r="P52" s="227" t="n">
        <v>165</v>
      </c>
      <c r="Q52" s="227" t="n">
        <v>0</v>
      </c>
      <c r="R52" s="225" t="n">
        <v>5098</v>
      </c>
      <c r="S52" s="225" t="n">
        <v>703423</v>
      </c>
      <c r="T52" s="115"/>
      <c r="U52" s="225" t="n">
        <v>82240</v>
      </c>
      <c r="V52" s="225" t="n">
        <v>120796</v>
      </c>
      <c r="W52" s="225" t="n">
        <v>12169</v>
      </c>
      <c r="X52" s="225" t="n">
        <v>242419</v>
      </c>
      <c r="Y52" s="225" t="n">
        <v>196095</v>
      </c>
      <c r="Z52" s="118" t="s">
        <v>152</v>
      </c>
      <c r="AA52" s="211" t="s">
        <v>151</v>
      </c>
      <c r="AB52" s="227" t="n">
        <v>0</v>
      </c>
      <c r="AC52" s="225" t="n">
        <v>22612</v>
      </c>
      <c r="AD52" s="227" t="n">
        <v>0</v>
      </c>
      <c r="AE52" s="227" t="n">
        <v>0</v>
      </c>
      <c r="AF52" s="227" t="n">
        <v>0</v>
      </c>
      <c r="AG52" s="115"/>
      <c r="AH52" s="227" t="n">
        <v>0</v>
      </c>
      <c r="AI52" s="225" t="n">
        <v>2929</v>
      </c>
      <c r="AJ52" s="225" t="n">
        <v>22934</v>
      </c>
      <c r="AK52" s="225" t="n">
        <v>31276</v>
      </c>
      <c r="AL52" s="118" t="s">
        <v>152</v>
      </c>
    </row>
    <row r="53" s="228" customFormat="true" ht="20.25" hidden="false" customHeight="true" outlineLevel="0" collapsed="false">
      <c r="A53" s="209" t="s">
        <v>153</v>
      </c>
      <c r="B53" s="224" t="n">
        <f aca="false">SUM(C53,D53,E53,F53,H53,I53,J53,K53,L53,O53,P53,Q53,R53,S53,U53,V53,W53,X53,Y53,AB53,AC53,AD53,AE53,AF53,AH53,AI53,AJ53,AK53)</f>
        <v>36319082.8</v>
      </c>
      <c r="C53" s="226" t="n">
        <v>3492737.1</v>
      </c>
      <c r="D53" s="226" t="n">
        <v>9312320.2</v>
      </c>
      <c r="E53" s="225" t="n">
        <v>88852</v>
      </c>
      <c r="F53" s="225" t="n">
        <v>359676</v>
      </c>
      <c r="G53" s="206"/>
      <c r="H53" s="225" t="n">
        <v>15114358</v>
      </c>
      <c r="I53" s="227" t="n">
        <v>0</v>
      </c>
      <c r="J53" s="225" t="n">
        <v>64341</v>
      </c>
      <c r="K53" s="225" t="n">
        <v>1061571</v>
      </c>
      <c r="L53" s="226" t="n">
        <v>1317399.8</v>
      </c>
      <c r="M53" s="118" t="s">
        <v>154</v>
      </c>
      <c r="N53" s="211" t="s">
        <v>153</v>
      </c>
      <c r="O53" s="225" t="n">
        <v>51055</v>
      </c>
      <c r="P53" s="226" t="n">
        <v>2204.2</v>
      </c>
      <c r="Q53" s="225" t="n">
        <v>8411</v>
      </c>
      <c r="R53" s="225" t="n">
        <v>20276</v>
      </c>
      <c r="S53" s="226" t="n">
        <v>1176766.7</v>
      </c>
      <c r="T53" s="115"/>
      <c r="U53" s="225" t="n">
        <v>86124</v>
      </c>
      <c r="V53" s="225" t="n">
        <v>492859</v>
      </c>
      <c r="W53" s="226" t="n">
        <v>218505.3</v>
      </c>
      <c r="X53" s="226" t="n">
        <v>929919.1</v>
      </c>
      <c r="Y53" s="225" t="n">
        <v>227001</v>
      </c>
      <c r="Z53" s="118" t="s">
        <v>154</v>
      </c>
      <c r="AA53" s="211" t="s">
        <v>153</v>
      </c>
      <c r="AB53" s="225" t="n">
        <v>1699</v>
      </c>
      <c r="AC53" s="226" t="n">
        <v>34038.1</v>
      </c>
      <c r="AD53" s="226" t="n">
        <v>72624.6</v>
      </c>
      <c r="AE53" s="227" t="n">
        <v>0</v>
      </c>
      <c r="AF53" s="227" t="n">
        <v>0</v>
      </c>
      <c r="AG53" s="115"/>
      <c r="AH53" s="225" t="n">
        <v>18171</v>
      </c>
      <c r="AI53" s="227" t="n">
        <v>585</v>
      </c>
      <c r="AJ53" s="225" t="n">
        <v>97259</v>
      </c>
      <c r="AK53" s="226" t="n">
        <v>2070329.7</v>
      </c>
      <c r="AL53" s="118" t="s">
        <v>154</v>
      </c>
    </row>
    <row r="54" s="228" customFormat="true" ht="20.25" hidden="false" customHeight="true" outlineLevel="0" collapsed="false">
      <c r="A54" s="209" t="s">
        <v>155</v>
      </c>
      <c r="B54" s="224" t="n">
        <f aca="false">SUM(C54,D54,E54,F54,H54,I54,J54,K54,L54,O54,P54,Q54,R54,S54,U54,V54,W54,X54,Y54,AB54,AC54,AD54,AE54,AF54,AH54,AI54,AJ54,AK54)</f>
        <v>50396806.9</v>
      </c>
      <c r="C54" s="225" t="n">
        <v>4655337</v>
      </c>
      <c r="D54" s="226" t="n">
        <v>5896709.8</v>
      </c>
      <c r="E54" s="227" t="n">
        <v>0</v>
      </c>
      <c r="F54" s="225" t="n">
        <v>149840</v>
      </c>
      <c r="G54" s="206"/>
      <c r="H54" s="226" t="n">
        <v>32887302.2</v>
      </c>
      <c r="I54" s="227" t="n">
        <v>0</v>
      </c>
      <c r="J54" s="225" t="n">
        <v>443706</v>
      </c>
      <c r="K54" s="225" t="n">
        <v>937437</v>
      </c>
      <c r="L54" s="225" t="n">
        <v>73854</v>
      </c>
      <c r="M54" s="118" t="s">
        <v>156</v>
      </c>
      <c r="N54" s="211" t="s">
        <v>155</v>
      </c>
      <c r="O54" s="225" t="n">
        <v>77794</v>
      </c>
      <c r="P54" s="225" t="n">
        <v>2999</v>
      </c>
      <c r="Q54" s="227" t="n">
        <v>983</v>
      </c>
      <c r="R54" s="225" t="n">
        <v>7381</v>
      </c>
      <c r="S54" s="226" t="n">
        <v>926324.2</v>
      </c>
      <c r="T54" s="115"/>
      <c r="U54" s="227" t="n">
        <v>0</v>
      </c>
      <c r="V54" s="225" t="n">
        <v>73272</v>
      </c>
      <c r="W54" s="226" t="n">
        <v>162233.1</v>
      </c>
      <c r="X54" s="226" t="n">
        <v>693100.2</v>
      </c>
      <c r="Y54" s="225" t="n">
        <v>1465302</v>
      </c>
      <c r="Z54" s="118" t="s">
        <v>156</v>
      </c>
      <c r="AA54" s="211" t="s">
        <v>263</v>
      </c>
      <c r="AB54" s="225" t="n">
        <v>7284</v>
      </c>
      <c r="AC54" s="227" t="n">
        <v>676</v>
      </c>
      <c r="AD54" s="227" t="n">
        <v>0</v>
      </c>
      <c r="AE54" s="227" t="n">
        <v>0</v>
      </c>
      <c r="AF54" s="227" t="n">
        <v>0</v>
      </c>
      <c r="AG54" s="115"/>
      <c r="AH54" s="225" t="n">
        <v>28354</v>
      </c>
      <c r="AI54" s="225" t="n">
        <v>2731</v>
      </c>
      <c r="AJ54" s="225" t="n">
        <v>157618</v>
      </c>
      <c r="AK54" s="226" t="n">
        <v>1746569.4</v>
      </c>
      <c r="AL54" s="118" t="s">
        <v>156</v>
      </c>
    </row>
    <row r="55" s="228" customFormat="true" ht="20.25" hidden="false" customHeight="true" outlineLevel="0" collapsed="false">
      <c r="A55" s="209" t="s">
        <v>157</v>
      </c>
      <c r="B55" s="224" t="n">
        <f aca="false">SUM(C55,D55,E55,F55,H55,I55,J55,K55,L55,O55,P55,Q55,R55,S55,U55,V55,W55,X55,Y55,AB55,AC55,AD55,AE55,AF55,AH55,AI55,AJ55,AK55)</f>
        <v>55187824.2</v>
      </c>
      <c r="C55" s="225" t="n">
        <v>6468822</v>
      </c>
      <c r="D55" s="226" t="n">
        <v>10912549.9</v>
      </c>
      <c r="E55" s="225" t="n">
        <v>133690</v>
      </c>
      <c r="F55" s="226" t="n">
        <v>1447542.6</v>
      </c>
      <c r="G55" s="115"/>
      <c r="H55" s="226" t="n">
        <v>29856127.3</v>
      </c>
      <c r="I55" s="227" t="n">
        <v>0</v>
      </c>
      <c r="J55" s="225" t="n">
        <v>78103</v>
      </c>
      <c r="K55" s="226" t="n">
        <v>1097818.7</v>
      </c>
      <c r="L55" s="225" t="n">
        <v>55193</v>
      </c>
      <c r="M55" s="118" t="s">
        <v>158</v>
      </c>
      <c r="N55" s="211" t="s">
        <v>157</v>
      </c>
      <c r="O55" s="225" t="n">
        <v>50471</v>
      </c>
      <c r="P55" s="226" t="n">
        <v>14529.4</v>
      </c>
      <c r="Q55" s="225" t="n">
        <v>2029</v>
      </c>
      <c r="R55" s="225" t="n">
        <v>24566</v>
      </c>
      <c r="S55" s="225" t="n">
        <v>1618660</v>
      </c>
      <c r="T55" s="115"/>
      <c r="U55" s="227" t="n">
        <v>0</v>
      </c>
      <c r="V55" s="225" t="n">
        <v>50134</v>
      </c>
      <c r="W55" s="226" t="n">
        <v>231458.8</v>
      </c>
      <c r="X55" s="226" t="n">
        <v>1510812.6</v>
      </c>
      <c r="Y55" s="226" t="n">
        <v>636981.2</v>
      </c>
      <c r="Z55" s="118" t="s">
        <v>158</v>
      </c>
      <c r="AA55" s="211" t="s">
        <v>157</v>
      </c>
      <c r="AB55" s="225" t="n">
        <v>28403</v>
      </c>
      <c r="AC55" s="227" t="n">
        <v>0</v>
      </c>
      <c r="AD55" s="227" t="n">
        <v>0</v>
      </c>
      <c r="AE55" s="225" t="n">
        <v>9522</v>
      </c>
      <c r="AF55" s="227" t="n">
        <v>0</v>
      </c>
      <c r="AG55" s="115"/>
      <c r="AH55" s="225" t="n">
        <v>12713</v>
      </c>
      <c r="AI55" s="227" t="n">
        <v>0</v>
      </c>
      <c r="AJ55" s="225" t="n">
        <v>210131</v>
      </c>
      <c r="AK55" s="226" t="n">
        <v>737566.7</v>
      </c>
      <c r="AL55" s="118" t="s">
        <v>158</v>
      </c>
    </row>
    <row r="56" s="228" customFormat="true" ht="20.25" hidden="false" customHeight="true" outlineLevel="0" collapsed="false">
      <c r="A56" s="209" t="s">
        <v>159</v>
      </c>
      <c r="B56" s="224" t="n">
        <f aca="false">SUM(C56,D56,E56,F56,H56,I56,J56,K56,L56,O56,P56,Q56,R56,S56,U56,V56,W56,X56,Y56,AB56,AC56,AD56,AE56,AF56,AH56,AI56,AJ56,AK56)</f>
        <v>38442710.9</v>
      </c>
      <c r="C56" s="225" t="n">
        <v>3493994</v>
      </c>
      <c r="D56" s="226" t="n">
        <v>7808679.8</v>
      </c>
      <c r="E56" s="225" t="n">
        <v>19870</v>
      </c>
      <c r="F56" s="225" t="n">
        <v>151766</v>
      </c>
      <c r="G56" s="115"/>
      <c r="H56" s="225" t="n">
        <v>21192198</v>
      </c>
      <c r="I56" s="227" t="n">
        <v>0</v>
      </c>
      <c r="J56" s="225" t="n">
        <v>161413</v>
      </c>
      <c r="K56" s="225" t="n">
        <v>802858</v>
      </c>
      <c r="L56" s="225" t="n">
        <v>128331</v>
      </c>
      <c r="M56" s="118" t="s">
        <v>160</v>
      </c>
      <c r="N56" s="211" t="s">
        <v>159</v>
      </c>
      <c r="O56" s="225" t="n">
        <v>46087</v>
      </c>
      <c r="P56" s="225" t="n">
        <v>3613</v>
      </c>
      <c r="Q56" s="225" t="n">
        <v>4700</v>
      </c>
      <c r="R56" s="225" t="n">
        <v>13084</v>
      </c>
      <c r="S56" s="226" t="n">
        <v>1557353.8</v>
      </c>
      <c r="T56" s="115"/>
      <c r="U56" s="225" t="n">
        <v>180694</v>
      </c>
      <c r="V56" s="225" t="n">
        <v>352552</v>
      </c>
      <c r="W56" s="226" t="n">
        <v>72957.7</v>
      </c>
      <c r="X56" s="226" t="n">
        <v>1095761.4</v>
      </c>
      <c r="Y56" s="226" t="n">
        <v>882837.2</v>
      </c>
      <c r="Z56" s="118" t="s">
        <v>160</v>
      </c>
      <c r="AA56" s="211" t="s">
        <v>159</v>
      </c>
      <c r="AB56" s="227" t="n">
        <v>0</v>
      </c>
      <c r="AC56" s="225" t="n">
        <v>53214</v>
      </c>
      <c r="AD56" s="227" t="n">
        <v>0</v>
      </c>
      <c r="AE56" s="227" t="n">
        <v>0</v>
      </c>
      <c r="AF56" s="227" t="n">
        <v>0</v>
      </c>
      <c r="AG56" s="115"/>
      <c r="AH56" s="225" t="n">
        <v>4589</v>
      </c>
      <c r="AI56" s="225" t="n">
        <v>4036</v>
      </c>
      <c r="AJ56" s="225" t="n">
        <v>160090</v>
      </c>
      <c r="AK56" s="225" t="n">
        <v>252032</v>
      </c>
      <c r="AL56" s="118" t="s">
        <v>160</v>
      </c>
    </row>
    <row r="57" s="229" customFormat="true" ht="20.25" hidden="false" customHeight="true" outlineLevel="0" collapsed="false">
      <c r="A57" s="209" t="s">
        <v>161</v>
      </c>
      <c r="B57" s="224" t="n">
        <f aca="false">SUM(C57,D57,E57,F57,H57,I57,J57,K57,L57,O57,P57,Q57,R57,S57,U57,V57,W57,X57,Y57,AB57,AC57,AD57,AE57,AF57,AH57,AI57,AJ57,AK57)</f>
        <v>69817368.7</v>
      </c>
      <c r="C57" s="225" t="n">
        <v>3724719</v>
      </c>
      <c r="D57" s="226" t="n">
        <v>9279470.4</v>
      </c>
      <c r="E57" s="225" t="n">
        <v>92620</v>
      </c>
      <c r="F57" s="225" t="n">
        <v>164234</v>
      </c>
      <c r="G57" s="115"/>
      <c r="H57" s="225" t="n">
        <v>48462917</v>
      </c>
      <c r="I57" s="227" t="n">
        <v>0</v>
      </c>
      <c r="J57" s="227" t="n">
        <v>0</v>
      </c>
      <c r="K57" s="225" t="n">
        <v>1033370</v>
      </c>
      <c r="L57" s="225" t="n">
        <v>32336</v>
      </c>
      <c r="M57" s="118" t="s">
        <v>162</v>
      </c>
      <c r="N57" s="211" t="s">
        <v>161</v>
      </c>
      <c r="O57" s="225" t="n">
        <v>75223</v>
      </c>
      <c r="P57" s="225" t="n">
        <v>2389</v>
      </c>
      <c r="Q57" s="225" t="n">
        <v>2229</v>
      </c>
      <c r="R57" s="226" t="n">
        <v>20174.3</v>
      </c>
      <c r="S57" s="226" t="n">
        <v>1709951.6</v>
      </c>
      <c r="T57" s="115"/>
      <c r="U57" s="227" t="n">
        <v>0</v>
      </c>
      <c r="V57" s="226" t="n">
        <v>848484.2</v>
      </c>
      <c r="W57" s="226" t="n">
        <v>63469.6</v>
      </c>
      <c r="X57" s="226" t="n">
        <v>1340693.9</v>
      </c>
      <c r="Y57" s="226" t="n">
        <v>2750859.7</v>
      </c>
      <c r="Z57" s="118" t="s">
        <v>162</v>
      </c>
      <c r="AA57" s="211" t="s">
        <v>161</v>
      </c>
      <c r="AB57" s="225" t="n">
        <v>2736</v>
      </c>
      <c r="AC57" s="225" t="n">
        <v>4556</v>
      </c>
      <c r="AD57" s="227" t="n">
        <v>0</v>
      </c>
      <c r="AE57" s="225" t="n">
        <v>10608</v>
      </c>
      <c r="AF57" s="227" t="n">
        <v>0</v>
      </c>
      <c r="AG57" s="115"/>
      <c r="AH57" s="225" t="n">
        <v>7171</v>
      </c>
      <c r="AI57" s="227" t="n">
        <v>0</v>
      </c>
      <c r="AJ57" s="225" t="n">
        <v>103580</v>
      </c>
      <c r="AK57" s="225" t="n">
        <v>85577</v>
      </c>
      <c r="AL57" s="118" t="s">
        <v>162</v>
      </c>
    </row>
    <row r="58" s="228" customFormat="true" ht="20.25" hidden="false" customHeight="true" outlineLevel="0" collapsed="false">
      <c r="A58" s="209" t="s">
        <v>163</v>
      </c>
      <c r="B58" s="224" t="n">
        <f aca="false">SUM(C58,D58,E58,F58,H58,I58,J58,K58,L58,O58,P58,Q58,R58,S58,U58,V58,W58,X58,Y58,AB58,AC58,AD58,AE58,AF58,AH58,AI58,AJ58,AK58)</f>
        <v>49437476.6</v>
      </c>
      <c r="C58" s="226" t="n">
        <v>3604951.6</v>
      </c>
      <c r="D58" s="226" t="n">
        <v>19378627.2</v>
      </c>
      <c r="E58" s="225" t="n">
        <v>188323</v>
      </c>
      <c r="F58" s="225" t="n">
        <v>147604</v>
      </c>
      <c r="G58" s="115"/>
      <c r="H58" s="226" t="n">
        <v>17701250.7</v>
      </c>
      <c r="I58" s="227" t="n">
        <v>0</v>
      </c>
      <c r="J58" s="227" t="n">
        <v>0</v>
      </c>
      <c r="K58" s="225" t="n">
        <v>1253329</v>
      </c>
      <c r="L58" s="225" t="n">
        <v>70964</v>
      </c>
      <c r="M58" s="118" t="s">
        <v>164</v>
      </c>
      <c r="N58" s="211" t="s">
        <v>163</v>
      </c>
      <c r="O58" s="225" t="n">
        <v>32900</v>
      </c>
      <c r="P58" s="225" t="n">
        <v>1382</v>
      </c>
      <c r="Q58" s="225" t="n">
        <v>4884</v>
      </c>
      <c r="R58" s="225" t="n">
        <v>27052</v>
      </c>
      <c r="S58" s="226" t="n">
        <v>2376857.6</v>
      </c>
      <c r="T58" s="115"/>
      <c r="U58" s="225" t="n">
        <v>250132</v>
      </c>
      <c r="V58" s="226" t="n">
        <v>429795.8</v>
      </c>
      <c r="W58" s="226" t="n">
        <v>131444.8</v>
      </c>
      <c r="X58" s="226" t="n">
        <v>2122424.2</v>
      </c>
      <c r="Y58" s="226" t="n">
        <v>816287.8</v>
      </c>
      <c r="Z58" s="118" t="s">
        <v>164</v>
      </c>
      <c r="AA58" s="211" t="s">
        <v>163</v>
      </c>
      <c r="AB58" s="225" t="n">
        <v>9926</v>
      </c>
      <c r="AC58" s="225" t="n">
        <v>56354</v>
      </c>
      <c r="AD58" s="227" t="n">
        <v>0</v>
      </c>
      <c r="AE58" s="225" t="n">
        <v>14293</v>
      </c>
      <c r="AF58" s="227" t="n">
        <v>289.4</v>
      </c>
      <c r="AG58" s="115"/>
      <c r="AH58" s="225" t="n">
        <v>8213</v>
      </c>
      <c r="AI58" s="226" t="n">
        <v>10083.9</v>
      </c>
      <c r="AJ58" s="225" t="n">
        <v>217352</v>
      </c>
      <c r="AK58" s="226" t="n">
        <v>582755.6</v>
      </c>
      <c r="AL58" s="118" t="s">
        <v>164</v>
      </c>
    </row>
    <row r="59" s="228" customFormat="true" ht="20.25" hidden="false" customHeight="true" outlineLevel="0" collapsed="false">
      <c r="A59" s="209" t="s">
        <v>165</v>
      </c>
      <c r="B59" s="224" t="n">
        <f aca="false">SUM(C59,D59,E59,F59,H59,I59,J59,K59,L59,O59,P59,Q59,R59,S59,U59,V59,W59,X59,Y59,AB59,AC59,AD59,AE59,AF59,AH59,AI59,AJ59,AK59)</f>
        <v>40923766.3</v>
      </c>
      <c r="C59" s="226" t="n">
        <v>2910774.4</v>
      </c>
      <c r="D59" s="226" t="n">
        <v>8932531.4</v>
      </c>
      <c r="E59" s="225" t="n">
        <v>86156</v>
      </c>
      <c r="F59" s="225" t="n">
        <v>101964</v>
      </c>
      <c r="G59" s="115"/>
      <c r="H59" s="225" t="n">
        <v>23369357</v>
      </c>
      <c r="I59" s="227" t="n">
        <v>0</v>
      </c>
      <c r="J59" s="227" t="n">
        <v>0</v>
      </c>
      <c r="K59" s="226" t="n">
        <v>996459.3</v>
      </c>
      <c r="L59" s="226" t="n">
        <v>146443.2</v>
      </c>
      <c r="M59" s="118" t="s">
        <v>166</v>
      </c>
      <c r="N59" s="211" t="s">
        <v>165</v>
      </c>
      <c r="O59" s="225" t="n">
        <v>68547</v>
      </c>
      <c r="P59" s="225" t="n">
        <v>2716</v>
      </c>
      <c r="Q59" s="225" t="n">
        <v>2383</v>
      </c>
      <c r="R59" s="225" t="n">
        <v>1486</v>
      </c>
      <c r="S59" s="225" t="n">
        <v>1425040</v>
      </c>
      <c r="T59" s="115"/>
      <c r="U59" s="225" t="n">
        <v>285822</v>
      </c>
      <c r="V59" s="226" t="n">
        <v>835422.9</v>
      </c>
      <c r="W59" s="225" t="n">
        <v>157338</v>
      </c>
      <c r="X59" s="226" t="n">
        <v>993852.4</v>
      </c>
      <c r="Y59" s="226" t="n">
        <v>261626.7</v>
      </c>
      <c r="Z59" s="118" t="s">
        <v>166</v>
      </c>
      <c r="AA59" s="211" t="s">
        <v>165</v>
      </c>
      <c r="AB59" s="227" t="n">
        <v>0</v>
      </c>
      <c r="AC59" s="226" t="n">
        <v>32643.3</v>
      </c>
      <c r="AD59" s="227" t="n">
        <v>0</v>
      </c>
      <c r="AE59" s="227" t="n">
        <v>0</v>
      </c>
      <c r="AF59" s="227" t="n">
        <v>0</v>
      </c>
      <c r="AG59" s="115"/>
      <c r="AH59" s="225" t="n">
        <v>5708</v>
      </c>
      <c r="AI59" s="225" t="n">
        <v>1196</v>
      </c>
      <c r="AJ59" s="225" t="n">
        <v>150559</v>
      </c>
      <c r="AK59" s="226" t="n">
        <v>155740.7</v>
      </c>
      <c r="AL59" s="118" t="s">
        <v>166</v>
      </c>
    </row>
    <row r="60" s="228" customFormat="true" ht="20.25" hidden="false" customHeight="true" outlineLevel="0" collapsed="false">
      <c r="A60" s="209" t="s">
        <v>167</v>
      </c>
      <c r="B60" s="224" t="n">
        <f aca="false">SUM(C60,D60,E60,F60,H60,I60,J60,K60,L60,O60,P60,Q60,R60,S60,U60,V60,W60,X60,Y60,AB60,AC60,AD60,AE60,AF60,AH60,AI60,AJ60,AK60)</f>
        <v>65530687.2</v>
      </c>
      <c r="C60" s="225" t="n">
        <v>2717908</v>
      </c>
      <c r="D60" s="226" t="n">
        <v>3963716.4</v>
      </c>
      <c r="E60" s="227" t="n">
        <v>0</v>
      </c>
      <c r="F60" s="225" t="n">
        <v>16008</v>
      </c>
      <c r="G60" s="206"/>
      <c r="H60" s="225" t="n">
        <v>50086529</v>
      </c>
      <c r="I60" s="227" t="n">
        <v>0</v>
      </c>
      <c r="J60" s="227" t="n">
        <v>0</v>
      </c>
      <c r="K60" s="225" t="n">
        <v>757963</v>
      </c>
      <c r="L60" s="225" t="n">
        <v>14354</v>
      </c>
      <c r="M60" s="118" t="s">
        <v>168</v>
      </c>
      <c r="N60" s="211" t="s">
        <v>167</v>
      </c>
      <c r="O60" s="225" t="n">
        <v>41804</v>
      </c>
      <c r="P60" s="225" t="n">
        <v>1241</v>
      </c>
      <c r="Q60" s="227" t="n">
        <v>942</v>
      </c>
      <c r="R60" s="226" t="n">
        <v>18071.7</v>
      </c>
      <c r="S60" s="226" t="n">
        <v>769168.3</v>
      </c>
      <c r="T60" s="115"/>
      <c r="U60" s="227" t="n">
        <v>0</v>
      </c>
      <c r="V60" s="226" t="n">
        <v>378007.9</v>
      </c>
      <c r="W60" s="225" t="n">
        <v>69882</v>
      </c>
      <c r="X60" s="226" t="n">
        <v>650244.9</v>
      </c>
      <c r="Y60" s="225" t="n">
        <v>5814112</v>
      </c>
      <c r="Z60" s="118" t="s">
        <v>168</v>
      </c>
      <c r="AA60" s="211" t="s">
        <v>167</v>
      </c>
      <c r="AB60" s="227" t="n">
        <v>0</v>
      </c>
      <c r="AC60" s="225" t="n">
        <v>1555</v>
      </c>
      <c r="AD60" s="227" t="n">
        <v>0</v>
      </c>
      <c r="AE60" s="227" t="n">
        <v>0</v>
      </c>
      <c r="AF60" s="227" t="n">
        <v>0</v>
      </c>
      <c r="AG60" s="115"/>
      <c r="AH60" s="225" t="n">
        <v>13557</v>
      </c>
      <c r="AI60" s="227" t="n">
        <v>0</v>
      </c>
      <c r="AJ60" s="225" t="n">
        <v>115119</v>
      </c>
      <c r="AK60" s="225" t="n">
        <v>100504</v>
      </c>
      <c r="AL60" s="118" t="s">
        <v>168</v>
      </c>
    </row>
    <row r="61" s="228" customFormat="true" ht="20.25" hidden="false" customHeight="true" outlineLevel="0" collapsed="false">
      <c r="A61" s="209" t="s">
        <v>169</v>
      </c>
      <c r="B61" s="224" t="n">
        <f aca="false">SUM(C61,D61,E61,F61,H61,I61,J61,K61,L61,O61,P61,Q61,R61,S61,U61,V61,W61,X61,Y61,AB61,AC61,AD61,AE61,AF61,AH61,AI61,AJ61,AK61)</f>
        <v>39784871</v>
      </c>
      <c r="C61" s="225" t="n">
        <v>664880</v>
      </c>
      <c r="D61" s="225" t="n">
        <v>668807</v>
      </c>
      <c r="E61" s="225" t="n">
        <v>2882</v>
      </c>
      <c r="F61" s="225" t="n">
        <v>23175</v>
      </c>
      <c r="G61" s="115"/>
      <c r="H61" s="225" t="n">
        <v>36358060</v>
      </c>
      <c r="I61" s="227" t="n">
        <v>0</v>
      </c>
      <c r="J61" s="227" t="n">
        <v>0</v>
      </c>
      <c r="K61" s="225" t="n">
        <v>393785</v>
      </c>
      <c r="L61" s="225" t="n">
        <v>61903</v>
      </c>
      <c r="M61" s="118" t="s">
        <v>170</v>
      </c>
      <c r="N61" s="211" t="s">
        <v>169</v>
      </c>
      <c r="O61" s="225" t="n">
        <v>18317</v>
      </c>
      <c r="P61" s="227" t="n">
        <v>0</v>
      </c>
      <c r="Q61" s="225" t="n">
        <v>1980</v>
      </c>
      <c r="R61" s="225" t="n">
        <v>7024</v>
      </c>
      <c r="S61" s="225" t="n">
        <v>376146</v>
      </c>
      <c r="T61" s="115"/>
      <c r="U61" s="227" t="n">
        <v>0</v>
      </c>
      <c r="V61" s="225" t="n">
        <v>637331</v>
      </c>
      <c r="W61" s="227" t="n">
        <v>0</v>
      </c>
      <c r="X61" s="225" t="n">
        <v>125131</v>
      </c>
      <c r="Y61" s="227" t="n">
        <v>602</v>
      </c>
      <c r="Z61" s="118" t="s">
        <v>170</v>
      </c>
      <c r="AA61" s="211" t="s">
        <v>169</v>
      </c>
      <c r="AB61" s="227" t="n">
        <v>0</v>
      </c>
      <c r="AC61" s="225" t="n">
        <v>1766</v>
      </c>
      <c r="AD61" s="225" t="n">
        <v>2048</v>
      </c>
      <c r="AE61" s="225" t="n">
        <v>4477</v>
      </c>
      <c r="AF61" s="227" t="n">
        <v>0</v>
      </c>
      <c r="AG61" s="115"/>
      <c r="AH61" s="225" t="n">
        <v>19971</v>
      </c>
      <c r="AI61" s="227" t="n">
        <v>0</v>
      </c>
      <c r="AJ61" s="225" t="n">
        <v>225462</v>
      </c>
      <c r="AK61" s="225" t="n">
        <v>191124</v>
      </c>
      <c r="AL61" s="118" t="s">
        <v>170</v>
      </c>
    </row>
    <row r="62" s="228" customFormat="true" ht="20.25" hidden="false" customHeight="true" outlineLevel="0" collapsed="false">
      <c r="A62" s="209" t="s">
        <v>268</v>
      </c>
      <c r="B62" s="224" t="n">
        <f aca="false">SUM(C62,D62,E62,F62,H62,I62,J62,K62,L62,O62,P62,Q62,R62,S62,U62,V62,W62,X62,Y62,AB62,AC62,AD62,AE62,AF62,AH62,AI62,AJ62,AK62)</f>
        <v>5089599</v>
      </c>
      <c r="C62" s="225" t="n">
        <v>206054</v>
      </c>
      <c r="D62" s="225" t="n">
        <v>2134442</v>
      </c>
      <c r="E62" s="225" t="n">
        <v>7496</v>
      </c>
      <c r="F62" s="225" t="n">
        <v>0</v>
      </c>
      <c r="G62" s="115"/>
      <c r="H62" s="227" t="n">
        <v>648095</v>
      </c>
      <c r="I62" s="225" t="n">
        <v>0</v>
      </c>
      <c r="J62" s="227" t="n">
        <v>0</v>
      </c>
      <c r="K62" s="227" t="n">
        <v>838203</v>
      </c>
      <c r="L62" s="225" t="n">
        <v>7558</v>
      </c>
      <c r="M62" s="118" t="s">
        <v>265</v>
      </c>
      <c r="N62" s="211" t="s">
        <v>268</v>
      </c>
      <c r="O62" s="225" t="n">
        <v>97665</v>
      </c>
      <c r="P62" s="225" t="n">
        <v>1181</v>
      </c>
      <c r="Q62" s="225" t="n">
        <v>3157</v>
      </c>
      <c r="R62" s="225" t="n">
        <v>2706</v>
      </c>
      <c r="S62" s="225" t="n">
        <v>393834</v>
      </c>
      <c r="T62" s="115"/>
      <c r="U62" s="225" t="n">
        <v>68162</v>
      </c>
      <c r="V62" s="225" t="n">
        <v>162291</v>
      </c>
      <c r="W62" s="225" t="n">
        <v>86933</v>
      </c>
      <c r="X62" s="225" t="n">
        <v>220348</v>
      </c>
      <c r="Y62" s="225" t="n">
        <v>16340</v>
      </c>
      <c r="Z62" s="118" t="s">
        <v>265</v>
      </c>
      <c r="AA62" s="211" t="s">
        <v>268</v>
      </c>
      <c r="AB62" s="225" t="n">
        <v>0</v>
      </c>
      <c r="AC62" s="227" t="n">
        <v>4819</v>
      </c>
      <c r="AD62" s="225" t="n">
        <v>0</v>
      </c>
      <c r="AE62" s="227" t="n">
        <v>0</v>
      </c>
      <c r="AF62" s="227" t="n">
        <v>0</v>
      </c>
      <c r="AG62" s="115"/>
      <c r="AH62" s="227" t="n">
        <v>11845</v>
      </c>
      <c r="AI62" s="225" t="n">
        <v>0</v>
      </c>
      <c r="AJ62" s="227" t="n">
        <v>335</v>
      </c>
      <c r="AK62" s="227" t="n">
        <v>178135</v>
      </c>
      <c r="AL62" s="118" t="s">
        <v>265</v>
      </c>
    </row>
    <row r="63" s="228" customFormat="true" ht="20.25" hidden="false" customHeight="true" outlineLevel="0" collapsed="false">
      <c r="A63" s="209" t="s">
        <v>269</v>
      </c>
      <c r="B63" s="224" t="n">
        <f aca="false">SUM(C63,D63,E63,F63,H63,I63,J63,K63,L63,O63,P63,Q63,R63,S63,U63,V63,W63,X63,Y63,AB63,AC63,AD63,AE63,AF63,AH63,AI63,AJ63,AK63)</f>
        <v>12645627.2</v>
      </c>
      <c r="C63" s="225" t="n">
        <v>1150223</v>
      </c>
      <c r="D63" s="225" t="n">
        <v>2274015</v>
      </c>
      <c r="E63" s="225" t="n">
        <v>31922</v>
      </c>
      <c r="F63" s="225" t="n">
        <v>7647</v>
      </c>
      <c r="G63" s="115"/>
      <c r="H63" s="225" t="n">
        <v>6003299.9</v>
      </c>
      <c r="I63" s="225" t="n">
        <v>0</v>
      </c>
      <c r="J63" s="225" t="n">
        <v>0</v>
      </c>
      <c r="K63" s="225" t="n">
        <v>1196398.2</v>
      </c>
      <c r="L63" s="225" t="n">
        <v>18397</v>
      </c>
      <c r="M63" s="118" t="s">
        <v>177</v>
      </c>
      <c r="N63" s="211" t="s">
        <v>269</v>
      </c>
      <c r="O63" s="225" t="n">
        <v>135572</v>
      </c>
      <c r="P63" s="225" t="n">
        <v>1383.2</v>
      </c>
      <c r="Q63" s="225" t="n">
        <v>15586</v>
      </c>
      <c r="R63" s="225" t="n">
        <v>7242</v>
      </c>
      <c r="S63" s="226" t="n">
        <v>825628.4</v>
      </c>
      <c r="T63" s="115"/>
      <c r="U63" s="225" t="n">
        <v>0</v>
      </c>
      <c r="V63" s="225" t="n">
        <v>447234</v>
      </c>
      <c r="W63" s="225" t="n">
        <v>38296</v>
      </c>
      <c r="X63" s="226" t="n">
        <v>246496.4</v>
      </c>
      <c r="Y63" s="225" t="n">
        <v>142296</v>
      </c>
      <c r="Z63" s="118" t="s">
        <v>177</v>
      </c>
      <c r="AA63" s="211" t="s">
        <v>269</v>
      </c>
      <c r="AB63" s="225" t="n">
        <v>0</v>
      </c>
      <c r="AC63" s="225" t="n">
        <v>0</v>
      </c>
      <c r="AD63" s="226" t="n">
        <v>17497.3</v>
      </c>
      <c r="AE63" s="225" t="n">
        <v>9976</v>
      </c>
      <c r="AF63" s="225" t="n">
        <v>0</v>
      </c>
      <c r="AG63" s="115"/>
      <c r="AH63" s="226" t="n">
        <v>10367.4</v>
      </c>
      <c r="AI63" s="225" t="n">
        <v>0</v>
      </c>
      <c r="AJ63" s="225" t="n">
        <v>49524</v>
      </c>
      <c r="AK63" s="226" t="n">
        <v>16626.4</v>
      </c>
      <c r="AL63" s="118" t="s">
        <v>177</v>
      </c>
    </row>
    <row r="64" s="228" customFormat="true" ht="20.25" hidden="false" customHeight="true" outlineLevel="0" collapsed="false">
      <c r="A64" s="209" t="s">
        <v>270</v>
      </c>
      <c r="B64" s="224" t="n">
        <f aca="false">SUM(C64,D64,E64,F64,H64,I64,J64,K64,L64,O64,P64,Q64,R64,S64,U64,V64,W64,X64,Y64,AB64,AC64,AD64,AE64,AF64,AH64,AI64,AJ64,AK64)</f>
        <v>7535545.3</v>
      </c>
      <c r="C64" s="225" t="n">
        <v>546196</v>
      </c>
      <c r="D64" s="225" t="n">
        <v>1654305</v>
      </c>
      <c r="E64" s="225" t="n">
        <v>1795</v>
      </c>
      <c r="F64" s="225" t="n">
        <v>0</v>
      </c>
      <c r="G64" s="115"/>
      <c r="H64" s="225" t="n">
        <v>3326862</v>
      </c>
      <c r="I64" s="225" t="n">
        <v>0</v>
      </c>
      <c r="J64" s="225" t="n">
        <v>0</v>
      </c>
      <c r="K64" s="226" t="n">
        <v>747143.1</v>
      </c>
      <c r="L64" s="225" t="n">
        <v>27313</v>
      </c>
      <c r="M64" s="118" t="s">
        <v>179</v>
      </c>
      <c r="N64" s="211" t="s">
        <v>270</v>
      </c>
      <c r="O64" s="225" t="n">
        <v>80489</v>
      </c>
      <c r="P64" s="226" t="n">
        <v>17170.7</v>
      </c>
      <c r="Q64" s="225" t="n">
        <v>7460</v>
      </c>
      <c r="R64" s="225" t="n">
        <v>282</v>
      </c>
      <c r="S64" s="226" t="n">
        <v>500574.8</v>
      </c>
      <c r="T64" s="115"/>
      <c r="U64" s="225" t="n">
        <v>85312</v>
      </c>
      <c r="V64" s="225" t="n">
        <v>192531</v>
      </c>
      <c r="W64" s="225" t="n">
        <v>24983</v>
      </c>
      <c r="X64" s="225" t="n">
        <v>177092</v>
      </c>
      <c r="Y64" s="225" t="n">
        <v>22760</v>
      </c>
      <c r="Z64" s="118" t="s">
        <v>179</v>
      </c>
      <c r="AA64" s="211" t="s">
        <v>270</v>
      </c>
      <c r="AB64" s="225" t="n">
        <v>0</v>
      </c>
      <c r="AC64" s="225" t="n">
        <v>4602</v>
      </c>
      <c r="AD64" s="226" t="n">
        <v>26708.7</v>
      </c>
      <c r="AE64" s="225" t="n">
        <v>9671</v>
      </c>
      <c r="AF64" s="225" t="n">
        <v>0</v>
      </c>
      <c r="AG64" s="115"/>
      <c r="AH64" s="225" t="n">
        <v>9216</v>
      </c>
      <c r="AI64" s="225" t="n">
        <v>0</v>
      </c>
      <c r="AJ64" s="225" t="n">
        <v>2705</v>
      </c>
      <c r="AK64" s="225" t="n">
        <v>70374</v>
      </c>
      <c r="AL64" s="118" t="s">
        <v>179</v>
      </c>
    </row>
    <row r="65" s="228" customFormat="true" ht="20.25" hidden="false" customHeight="true" outlineLevel="0" collapsed="false">
      <c r="A65" s="209" t="s">
        <v>271</v>
      </c>
      <c r="B65" s="224" t="n">
        <f aca="false">SUM(C65,D65,E65,F65,H65,I65,J65,K65,L65,O65,P65,Q65,R65,S65,U65,V65,W65,X65,Y65,AB65,AC65,AD65,AE65,AF65,AH65,AI65,AJ65,AK65)</f>
        <v>22041214</v>
      </c>
      <c r="C65" s="115" t="n">
        <v>1827826</v>
      </c>
      <c r="D65" s="115" t="n">
        <v>6488654</v>
      </c>
      <c r="E65" s="115" t="n">
        <v>8013</v>
      </c>
      <c r="F65" s="115" t="n">
        <v>53016</v>
      </c>
      <c r="G65" s="115"/>
      <c r="H65" s="115" t="n">
        <v>8425655.3</v>
      </c>
      <c r="I65" s="115" t="n">
        <v>0</v>
      </c>
      <c r="J65" s="115" t="n">
        <v>0</v>
      </c>
      <c r="K65" s="115" t="n">
        <v>1342931.6</v>
      </c>
      <c r="L65" s="115" t="n">
        <v>139473.3</v>
      </c>
      <c r="M65" s="118" t="s">
        <v>181</v>
      </c>
      <c r="N65" s="211" t="s">
        <v>271</v>
      </c>
      <c r="O65" s="115" t="n">
        <v>96860.5</v>
      </c>
      <c r="P65" s="115" t="n">
        <v>20102.1</v>
      </c>
      <c r="Q65" s="115" t="n">
        <v>10636</v>
      </c>
      <c r="R65" s="115" t="n">
        <v>34138</v>
      </c>
      <c r="S65" s="115" t="n">
        <v>1294324.5</v>
      </c>
      <c r="T65" s="115"/>
      <c r="U65" s="115" t="n">
        <v>0</v>
      </c>
      <c r="V65" s="115" t="n">
        <v>19563</v>
      </c>
      <c r="W65" s="115" t="n">
        <v>111924.7</v>
      </c>
      <c r="X65" s="115" t="n">
        <v>781688.3</v>
      </c>
      <c r="Y65" s="210" t="n">
        <v>482004.6</v>
      </c>
      <c r="Z65" s="118" t="s">
        <v>181</v>
      </c>
      <c r="AA65" s="211" t="s">
        <v>271</v>
      </c>
      <c r="AB65" s="115" t="n">
        <v>5542</v>
      </c>
      <c r="AC65" s="115" t="n">
        <v>3925</v>
      </c>
      <c r="AD65" s="115" t="n">
        <v>55597.6</v>
      </c>
      <c r="AE65" s="115" t="n">
        <v>44779</v>
      </c>
      <c r="AF65" s="115" t="n">
        <v>0</v>
      </c>
      <c r="AG65" s="115"/>
      <c r="AH65" s="115" t="n">
        <v>13111</v>
      </c>
      <c r="AI65" s="115" t="n">
        <v>0</v>
      </c>
      <c r="AJ65" s="115" t="n">
        <v>77297</v>
      </c>
      <c r="AK65" s="210" t="n">
        <v>704151.5</v>
      </c>
      <c r="AL65" s="118" t="s">
        <v>181</v>
      </c>
    </row>
    <row r="66" s="228" customFormat="true" ht="7.5" hidden="false" customHeight="true" outlineLevel="0" collapsed="false">
      <c r="A66" s="230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210"/>
      <c r="M66" s="231"/>
      <c r="N66" s="232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210"/>
      <c r="Z66" s="231"/>
      <c r="AA66" s="232"/>
      <c r="AB66" s="115"/>
      <c r="AC66" s="115"/>
      <c r="AD66" s="115"/>
      <c r="AE66" s="115"/>
      <c r="AF66" s="115"/>
      <c r="AG66" s="115"/>
      <c r="AH66" s="115"/>
      <c r="AI66" s="115"/>
      <c r="AJ66" s="115"/>
      <c r="AK66" s="210"/>
      <c r="AL66" s="118"/>
    </row>
    <row r="67" s="242" customFormat="true" ht="3" hidden="false" customHeight="true" outlineLevel="0" collapsed="false">
      <c r="A67" s="233"/>
      <c r="B67" s="234"/>
      <c r="C67" s="235"/>
      <c r="D67" s="170"/>
      <c r="E67" s="236"/>
      <c r="F67" s="235"/>
      <c r="G67" s="237"/>
      <c r="H67" s="235"/>
      <c r="I67" s="238"/>
      <c r="J67" s="236"/>
      <c r="K67" s="235"/>
      <c r="L67" s="236"/>
      <c r="M67" s="239"/>
      <c r="N67" s="240"/>
      <c r="O67" s="236"/>
      <c r="P67" s="236"/>
      <c r="Q67" s="236"/>
      <c r="R67" s="236"/>
      <c r="S67" s="236"/>
      <c r="T67" s="241"/>
      <c r="U67" s="236"/>
      <c r="V67" s="236"/>
      <c r="W67" s="236"/>
      <c r="X67" s="236"/>
      <c r="Y67" s="236"/>
      <c r="Z67" s="239"/>
      <c r="AA67" s="233"/>
      <c r="AB67" s="234"/>
      <c r="AC67" s="236"/>
      <c r="AD67" s="236"/>
      <c r="AE67" s="236"/>
      <c r="AF67" s="236"/>
      <c r="AG67" s="241"/>
      <c r="AH67" s="236"/>
      <c r="AI67" s="236"/>
      <c r="AJ67" s="236"/>
      <c r="AK67" s="236"/>
      <c r="AL67" s="239"/>
    </row>
    <row r="68" s="242" customFormat="true" ht="3.75" hidden="false" customHeight="true" outlineLevel="0" collapsed="false">
      <c r="B68" s="241"/>
      <c r="C68" s="237"/>
      <c r="D68" s="175"/>
      <c r="E68" s="241"/>
      <c r="F68" s="237"/>
      <c r="G68" s="237"/>
      <c r="H68" s="237"/>
      <c r="I68" s="243"/>
      <c r="J68" s="241"/>
      <c r="K68" s="237"/>
      <c r="L68" s="241"/>
      <c r="M68" s="183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183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183"/>
    </row>
    <row r="69" s="242" customFormat="true" ht="14.25" hidden="false" customHeight="true" outlineLevel="0" collapsed="false">
      <c r="A69" s="244" t="s">
        <v>272</v>
      </c>
      <c r="B69" s="245"/>
      <c r="C69" s="246"/>
      <c r="D69" s="149"/>
      <c r="F69" s="149"/>
      <c r="G69" s="247"/>
      <c r="H69" s="248" t="s">
        <v>273</v>
      </c>
      <c r="I69" s="249"/>
      <c r="J69" s="149"/>
      <c r="K69" s="149"/>
      <c r="L69" s="248"/>
      <c r="N69" s="244" t="s">
        <v>272</v>
      </c>
      <c r="O69" s="247"/>
      <c r="P69" s="149"/>
      <c r="Q69" s="149"/>
      <c r="R69" s="149"/>
      <c r="S69" s="149"/>
      <c r="T69" s="247"/>
      <c r="U69" s="248" t="s">
        <v>273</v>
      </c>
      <c r="V69" s="149"/>
      <c r="W69" s="149"/>
      <c r="X69" s="149"/>
      <c r="Y69" s="149"/>
      <c r="Z69" s="250"/>
      <c r="AA69" s="244" t="s">
        <v>272</v>
      </c>
      <c r="AB69" s="172"/>
      <c r="AC69" s="149"/>
      <c r="AD69" s="149"/>
      <c r="AE69" s="149"/>
      <c r="AF69" s="149"/>
      <c r="AG69" s="247"/>
      <c r="AH69" s="248" t="s">
        <v>273</v>
      </c>
      <c r="AJ69" s="149"/>
      <c r="AK69" s="149"/>
      <c r="AM69" s="183"/>
      <c r="AN69" s="183"/>
      <c r="AO69" s="183"/>
    </row>
    <row r="70" s="242" customFormat="true" ht="14.25" hidden="false" customHeight="true" outlineLevel="0" collapsed="false">
      <c r="A70" s="244" t="s">
        <v>274</v>
      </c>
      <c r="B70" s="245"/>
      <c r="C70" s="246"/>
      <c r="D70" s="149"/>
      <c r="F70" s="149"/>
      <c r="G70" s="247"/>
      <c r="H70" s="248" t="s">
        <v>275</v>
      </c>
      <c r="I70" s="249"/>
      <c r="J70" s="149"/>
      <c r="K70" s="149"/>
      <c r="L70" s="248"/>
      <c r="N70" s="244" t="s">
        <v>276</v>
      </c>
      <c r="O70" s="247"/>
      <c r="P70" s="149"/>
      <c r="Q70" s="149"/>
      <c r="R70" s="149"/>
      <c r="S70" s="149"/>
      <c r="T70" s="247"/>
      <c r="U70" s="248" t="s">
        <v>275</v>
      </c>
      <c r="V70" s="149"/>
      <c r="W70" s="149"/>
      <c r="X70" s="149"/>
      <c r="Y70" s="149"/>
      <c r="Z70" s="250"/>
      <c r="AA70" s="244" t="s">
        <v>276</v>
      </c>
      <c r="AB70" s="172"/>
      <c r="AC70" s="149"/>
      <c r="AD70" s="149"/>
      <c r="AE70" s="149"/>
      <c r="AF70" s="149"/>
      <c r="AG70" s="247"/>
      <c r="AH70" s="248" t="s">
        <v>275</v>
      </c>
      <c r="AJ70" s="149"/>
      <c r="AK70" s="149"/>
      <c r="AM70" s="183"/>
      <c r="AN70" s="183"/>
      <c r="AO70" s="183"/>
    </row>
    <row r="71" s="242" customFormat="true" ht="12" hidden="false" customHeight="false" outlineLevel="0" collapsed="false">
      <c r="A71" s="251"/>
      <c r="B71" s="245"/>
      <c r="C71" s="246"/>
      <c r="D71" s="149"/>
      <c r="E71" s="149"/>
      <c r="F71" s="149"/>
      <c r="G71" s="247"/>
      <c r="H71" s="149"/>
      <c r="I71" s="249"/>
      <c r="J71" s="149"/>
      <c r="K71" s="149"/>
      <c r="L71" s="149"/>
      <c r="M71" s="252"/>
      <c r="N71" s="251"/>
      <c r="O71" s="247"/>
      <c r="P71" s="149"/>
      <c r="Q71" s="149"/>
      <c r="R71" s="149"/>
      <c r="S71" s="149"/>
      <c r="T71" s="247"/>
      <c r="U71" s="149"/>
      <c r="V71" s="149"/>
      <c r="W71" s="149"/>
      <c r="X71" s="149"/>
      <c r="Y71" s="149"/>
      <c r="Z71" s="252"/>
      <c r="AA71" s="251"/>
      <c r="AB71" s="149"/>
      <c r="AC71" s="149"/>
      <c r="AD71" s="247"/>
      <c r="AE71" s="149"/>
      <c r="AF71" s="149"/>
      <c r="AG71" s="247"/>
      <c r="AH71" s="149"/>
      <c r="AI71" s="149"/>
      <c r="AJ71" s="149"/>
      <c r="AK71" s="149"/>
      <c r="AL71" s="149"/>
      <c r="AM71" s="183"/>
      <c r="AN71" s="183"/>
      <c r="AO71" s="183"/>
    </row>
    <row r="72" s="242" customFormat="true" ht="12" hidden="false" customHeight="false" outlineLevel="0" collapsed="false">
      <c r="A72" s="251"/>
      <c r="B72" s="245"/>
      <c r="C72" s="246"/>
      <c r="D72" s="149"/>
      <c r="E72" s="149"/>
      <c r="F72" s="149"/>
      <c r="G72" s="247"/>
      <c r="H72" s="149"/>
      <c r="I72" s="249"/>
      <c r="J72" s="149"/>
      <c r="K72" s="149"/>
      <c r="L72" s="149"/>
      <c r="M72" s="252"/>
      <c r="N72" s="251"/>
      <c r="O72" s="247"/>
      <c r="P72" s="149"/>
      <c r="Q72" s="149"/>
      <c r="R72" s="149"/>
      <c r="S72" s="149"/>
      <c r="T72" s="247"/>
      <c r="U72" s="149"/>
      <c r="V72" s="149"/>
      <c r="W72" s="149"/>
      <c r="X72" s="149"/>
      <c r="Y72" s="149"/>
      <c r="Z72" s="252"/>
      <c r="AA72" s="251"/>
      <c r="AB72" s="149"/>
      <c r="AC72" s="149"/>
      <c r="AD72" s="149"/>
      <c r="AE72" s="149"/>
      <c r="AF72" s="149"/>
      <c r="AG72" s="247"/>
      <c r="AH72" s="149"/>
      <c r="AI72" s="149"/>
      <c r="AJ72" s="149"/>
      <c r="AK72" s="149"/>
      <c r="AL72" s="149"/>
      <c r="AM72" s="183"/>
      <c r="AN72" s="183"/>
      <c r="AO72" s="183"/>
    </row>
    <row r="73" s="242" customFormat="true" ht="12" hidden="false" customHeight="false" outlineLevel="0" collapsed="false">
      <c r="A73" s="251"/>
      <c r="B73" s="245"/>
      <c r="C73" s="246"/>
      <c r="D73" s="149"/>
      <c r="E73" s="149"/>
      <c r="F73" s="149"/>
      <c r="G73" s="247"/>
      <c r="H73" s="149"/>
      <c r="I73" s="249"/>
      <c r="J73" s="149"/>
      <c r="K73" s="149"/>
      <c r="L73" s="149"/>
      <c r="M73" s="252"/>
      <c r="N73" s="251"/>
      <c r="O73" s="247"/>
      <c r="P73" s="149"/>
      <c r="Q73" s="149"/>
      <c r="R73" s="149"/>
      <c r="S73" s="149"/>
      <c r="T73" s="247"/>
      <c r="U73" s="149"/>
      <c r="V73" s="149"/>
      <c r="W73" s="149"/>
      <c r="X73" s="149"/>
      <c r="Y73" s="149"/>
      <c r="Z73" s="252"/>
      <c r="AA73" s="251"/>
      <c r="AB73" s="149"/>
      <c r="AC73" s="149"/>
      <c r="AD73" s="149"/>
      <c r="AE73" s="149"/>
      <c r="AF73" s="149"/>
      <c r="AG73" s="247"/>
      <c r="AH73" s="149"/>
      <c r="AI73" s="149"/>
      <c r="AJ73" s="149"/>
      <c r="AK73" s="149"/>
      <c r="AL73" s="149"/>
      <c r="AM73" s="183"/>
      <c r="AN73" s="183"/>
      <c r="AO73" s="183"/>
    </row>
    <row r="74" s="242" customFormat="true" ht="12" hidden="false" customHeight="false" outlineLevel="0" collapsed="false">
      <c r="A74" s="251"/>
      <c r="B74" s="245"/>
      <c r="C74" s="246"/>
      <c r="D74" s="149"/>
      <c r="E74" s="149"/>
      <c r="F74" s="149"/>
      <c r="G74" s="247"/>
      <c r="H74" s="149"/>
      <c r="I74" s="249"/>
      <c r="J74" s="149"/>
      <c r="K74" s="149"/>
      <c r="L74" s="149"/>
      <c r="M74" s="252"/>
      <c r="N74" s="251"/>
      <c r="O74" s="247"/>
      <c r="P74" s="149"/>
      <c r="Q74" s="149"/>
      <c r="R74" s="149"/>
      <c r="S74" s="149"/>
      <c r="T74" s="247"/>
      <c r="U74" s="149"/>
      <c r="V74" s="149"/>
      <c r="W74" s="149"/>
      <c r="X74" s="149"/>
      <c r="Y74" s="149"/>
      <c r="Z74" s="252"/>
      <c r="AA74" s="251"/>
      <c r="AB74" s="149"/>
      <c r="AC74" s="149"/>
      <c r="AD74" s="149"/>
      <c r="AE74" s="149"/>
      <c r="AF74" s="149"/>
      <c r="AG74" s="247"/>
      <c r="AH74" s="149"/>
      <c r="AI74" s="149"/>
      <c r="AJ74" s="149"/>
      <c r="AK74" s="149"/>
      <c r="AL74" s="149"/>
      <c r="AM74" s="183"/>
      <c r="AN74" s="183"/>
      <c r="AO74" s="183"/>
    </row>
    <row r="75" s="242" customFormat="true" ht="12" hidden="false" customHeight="false" outlineLevel="0" collapsed="false">
      <c r="A75" s="251"/>
      <c r="B75" s="245"/>
      <c r="C75" s="246"/>
      <c r="D75" s="149"/>
      <c r="E75" s="149"/>
      <c r="F75" s="149"/>
      <c r="G75" s="247"/>
      <c r="H75" s="149"/>
      <c r="I75" s="249"/>
      <c r="J75" s="149"/>
      <c r="K75" s="149"/>
      <c r="L75" s="149"/>
      <c r="M75" s="252"/>
      <c r="N75" s="251"/>
      <c r="O75" s="247"/>
      <c r="P75" s="149"/>
      <c r="Q75" s="149"/>
      <c r="R75" s="149"/>
      <c r="S75" s="149"/>
      <c r="T75" s="247"/>
      <c r="U75" s="149"/>
      <c r="V75" s="149"/>
      <c r="W75" s="149"/>
      <c r="X75" s="149"/>
      <c r="Y75" s="149"/>
      <c r="Z75" s="252"/>
      <c r="AA75" s="251"/>
      <c r="AB75" s="149"/>
      <c r="AC75" s="149"/>
      <c r="AD75" s="149"/>
      <c r="AE75" s="149"/>
      <c r="AF75" s="149"/>
      <c r="AG75" s="247"/>
      <c r="AH75" s="149"/>
      <c r="AI75" s="149"/>
      <c r="AJ75" s="149"/>
      <c r="AK75" s="149"/>
      <c r="AL75" s="149"/>
      <c r="AM75" s="183"/>
      <c r="AN75" s="183"/>
      <c r="AO75" s="183"/>
    </row>
    <row r="76" s="242" customFormat="true" ht="12" hidden="false" customHeight="false" outlineLevel="0" collapsed="false">
      <c r="A76" s="251"/>
      <c r="B76" s="245"/>
      <c r="C76" s="246"/>
      <c r="D76" s="149"/>
      <c r="E76" s="149"/>
      <c r="F76" s="149"/>
      <c r="G76" s="247"/>
      <c r="H76" s="149"/>
      <c r="I76" s="249"/>
      <c r="J76" s="149"/>
      <c r="K76" s="149"/>
      <c r="L76" s="149"/>
      <c r="M76" s="252"/>
      <c r="N76" s="251"/>
      <c r="O76" s="247"/>
      <c r="P76" s="149"/>
      <c r="Q76" s="149"/>
      <c r="R76" s="149"/>
      <c r="S76" s="149"/>
      <c r="T76" s="247"/>
      <c r="U76" s="149"/>
      <c r="V76" s="149"/>
      <c r="W76" s="149"/>
      <c r="X76" s="149"/>
      <c r="Y76" s="149"/>
      <c r="Z76" s="252"/>
      <c r="AA76" s="251"/>
      <c r="AB76" s="149"/>
      <c r="AC76" s="149"/>
      <c r="AD76" s="149"/>
      <c r="AE76" s="149"/>
      <c r="AF76" s="149"/>
      <c r="AG76" s="247"/>
      <c r="AH76" s="149"/>
      <c r="AI76" s="149"/>
      <c r="AJ76" s="149"/>
      <c r="AK76" s="149"/>
      <c r="AL76" s="149"/>
      <c r="AM76" s="183"/>
      <c r="AN76" s="183"/>
      <c r="AO76" s="183"/>
    </row>
    <row r="77" s="242" customFormat="true" ht="12" hidden="false" customHeight="false" outlineLevel="0" collapsed="false">
      <c r="A77" s="251"/>
      <c r="B77" s="245"/>
      <c r="C77" s="246"/>
      <c r="D77" s="149"/>
      <c r="E77" s="149"/>
      <c r="F77" s="149"/>
      <c r="G77" s="247"/>
      <c r="H77" s="149"/>
      <c r="I77" s="249"/>
      <c r="J77" s="149"/>
      <c r="K77" s="149"/>
      <c r="L77" s="149"/>
      <c r="M77" s="252"/>
      <c r="N77" s="251"/>
      <c r="O77" s="247"/>
      <c r="P77" s="149"/>
      <c r="Q77" s="149"/>
      <c r="R77" s="149"/>
      <c r="S77" s="149"/>
      <c r="T77" s="247"/>
      <c r="U77" s="149"/>
      <c r="V77" s="149"/>
      <c r="W77" s="149"/>
      <c r="X77" s="149"/>
      <c r="Y77" s="149"/>
      <c r="Z77" s="252"/>
      <c r="AA77" s="251"/>
      <c r="AB77" s="149"/>
      <c r="AC77" s="149"/>
      <c r="AD77" s="149"/>
      <c r="AE77" s="149"/>
      <c r="AF77" s="149"/>
      <c r="AG77" s="247"/>
      <c r="AH77" s="149"/>
      <c r="AI77" s="149"/>
      <c r="AJ77" s="149"/>
      <c r="AK77" s="149"/>
      <c r="AL77" s="149"/>
      <c r="AM77" s="183"/>
      <c r="AN77" s="183"/>
      <c r="AO77" s="183"/>
    </row>
    <row r="78" s="242" customFormat="true" ht="12" hidden="false" customHeight="false" outlineLevel="0" collapsed="false">
      <c r="A78" s="251"/>
      <c r="B78" s="245"/>
      <c r="C78" s="246"/>
      <c r="D78" s="149"/>
      <c r="E78" s="149"/>
      <c r="F78" s="149"/>
      <c r="G78" s="247"/>
      <c r="H78" s="149"/>
      <c r="I78" s="249"/>
      <c r="J78" s="149"/>
      <c r="K78" s="149"/>
      <c r="L78" s="149"/>
      <c r="M78" s="252"/>
      <c r="N78" s="251"/>
      <c r="O78" s="247"/>
      <c r="P78" s="149"/>
      <c r="Q78" s="149"/>
      <c r="R78" s="149"/>
      <c r="S78" s="149"/>
      <c r="T78" s="247"/>
      <c r="U78" s="149"/>
      <c r="V78" s="149"/>
      <c r="W78" s="149"/>
      <c r="X78" s="149"/>
      <c r="Y78" s="149"/>
      <c r="Z78" s="252"/>
      <c r="AA78" s="251"/>
      <c r="AB78" s="149"/>
      <c r="AC78" s="149"/>
      <c r="AD78" s="149"/>
      <c r="AE78" s="149"/>
      <c r="AF78" s="149"/>
      <c r="AG78" s="247"/>
      <c r="AH78" s="149"/>
      <c r="AI78" s="149"/>
      <c r="AJ78" s="149"/>
      <c r="AK78" s="149"/>
      <c r="AL78" s="149"/>
      <c r="AM78" s="183"/>
      <c r="AN78" s="183"/>
      <c r="AO78" s="183"/>
    </row>
    <row r="80" customFormat="false" ht="18.75" hidden="false" customHeight="false" outlineLevel="0" collapsed="false">
      <c r="R80" s="253"/>
      <c r="S80" s="253"/>
      <c r="T80" s="161"/>
      <c r="U80" s="253"/>
      <c r="AL80" s="149" t="s">
        <v>25</v>
      </c>
    </row>
    <row r="81" customFormat="false" ht="18.75" hidden="false" customHeight="false" outlineLevel="0" collapsed="false">
      <c r="AB81" s="253"/>
      <c r="AC81" s="253"/>
      <c r="AD81" s="253"/>
    </row>
    <row r="84" customFormat="false" ht="18.75" hidden="false" customHeight="false" outlineLevel="0" collapsed="false">
      <c r="AH84" s="160"/>
      <c r="AI84" s="160"/>
      <c r="AJ84" s="253"/>
      <c r="AK84" s="253"/>
    </row>
    <row r="95" customFormat="false" ht="15.75" hidden="false" customHeight="false" outlineLevel="0" collapsed="false">
      <c r="Q95" s="243"/>
    </row>
    <row r="96" customFormat="false" ht="15.75" hidden="false" customHeight="false" outlineLevel="0" collapsed="false">
      <c r="Q96" s="243"/>
    </row>
  </sheetData>
  <mergeCells count="73">
    <mergeCell ref="A3:G3"/>
    <mergeCell ref="H3:M3"/>
    <mergeCell ref="N3:S3"/>
    <mergeCell ref="U3:Z3"/>
    <mergeCell ref="AA3:AF3"/>
    <mergeCell ref="AH3:AL3"/>
    <mergeCell ref="A7:A8"/>
    <mergeCell ref="B7:B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M7:M10"/>
    <mergeCell ref="N7:N8"/>
    <mergeCell ref="O7:O8"/>
    <mergeCell ref="P7:P8"/>
    <mergeCell ref="Q7:Q8"/>
    <mergeCell ref="R7:R8"/>
    <mergeCell ref="S7:S8"/>
    <mergeCell ref="U7:U8"/>
    <mergeCell ref="V7:V8"/>
    <mergeCell ref="W7:W8"/>
    <mergeCell ref="X7:X8"/>
    <mergeCell ref="Y7:Y8"/>
    <mergeCell ref="Z7:Z10"/>
    <mergeCell ref="AA7:AA8"/>
    <mergeCell ref="AB7:AB8"/>
    <mergeCell ref="AC7:AC8"/>
    <mergeCell ref="AD7:AD8"/>
    <mergeCell ref="AE7:AE8"/>
    <mergeCell ref="AF7:AF8"/>
    <mergeCell ref="AH7:AH8"/>
    <mergeCell ref="AI7:AI8"/>
    <mergeCell ref="AJ7:AJ8"/>
    <mergeCell ref="AK7:AK8"/>
    <mergeCell ref="AL7:AL10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N9:N10"/>
    <mergeCell ref="O9:O10"/>
    <mergeCell ref="P9:P10"/>
    <mergeCell ref="Q9:Q10"/>
    <mergeCell ref="R9:R10"/>
    <mergeCell ref="S9:S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H9:AH10"/>
    <mergeCell ref="AI9:AI10"/>
    <mergeCell ref="AJ9:AJ10"/>
    <mergeCell ref="AK9:A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47" activeCellId="0" sqref="D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4" width="9.44"/>
    <col collapsed="false" customWidth="true" hidden="false" outlineLevel="0" max="5" min="2" style="255" width="12.77"/>
    <col collapsed="false" customWidth="true" hidden="false" outlineLevel="0" max="6" min="6" style="256" width="5.99"/>
    <col collapsed="false" customWidth="true" hidden="false" outlineLevel="0" max="11" min="7" style="257" width="12.77"/>
    <col collapsed="false" customWidth="true" hidden="false" outlineLevel="0" max="12" min="12" style="254" width="10.33"/>
    <col collapsed="false" customWidth="true" hidden="false" outlineLevel="0" max="15" min="13" style="254" width="0.66"/>
    <col collapsed="false" customWidth="false" hidden="false" outlineLevel="0" max="257" min="16" style="254" width="7.99"/>
  </cols>
  <sheetData>
    <row r="1" s="262" customFormat="true" ht="11.25" hidden="false" customHeight="false" outlineLevel="0" collapsed="false">
      <c r="A1" s="55" t="s">
        <v>0</v>
      </c>
      <c r="B1" s="258"/>
      <c r="C1" s="258"/>
      <c r="D1" s="258"/>
      <c r="E1" s="258"/>
      <c r="F1" s="259"/>
      <c r="G1" s="260"/>
      <c r="H1" s="260"/>
      <c r="I1" s="260"/>
      <c r="J1" s="260"/>
      <c r="K1" s="260"/>
      <c r="L1" s="261" t="s">
        <v>1</v>
      </c>
    </row>
    <row r="2" s="267" customFormat="true" ht="13.5" hidden="false" customHeight="true" outlineLevel="0" collapsed="false">
      <c r="A2" s="263"/>
      <c r="B2" s="264"/>
      <c r="C2" s="264"/>
      <c r="D2" s="264"/>
      <c r="E2" s="264"/>
      <c r="F2" s="265"/>
      <c r="G2" s="266"/>
      <c r="H2" s="266"/>
      <c r="I2" s="266"/>
      <c r="J2" s="266"/>
      <c r="K2" s="266"/>
    </row>
    <row r="3" s="269" customFormat="true" ht="18.75" hidden="false" customHeight="false" outlineLevel="0" collapsed="false">
      <c r="A3" s="268" t="s">
        <v>277</v>
      </c>
      <c r="B3" s="268"/>
      <c r="C3" s="268"/>
      <c r="D3" s="268"/>
      <c r="E3" s="268"/>
      <c r="F3" s="268"/>
      <c r="G3" s="268" t="s">
        <v>278</v>
      </c>
      <c r="H3" s="268"/>
      <c r="I3" s="268"/>
      <c r="J3" s="268"/>
      <c r="K3" s="268"/>
      <c r="L3" s="268"/>
    </row>
    <row r="4" s="271" customFormat="true" ht="13.5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</row>
    <row r="5" s="276" customFormat="true" ht="18" hidden="false" customHeight="true" outlineLevel="0" collapsed="false">
      <c r="A5" s="272" t="s">
        <v>279</v>
      </c>
      <c r="B5" s="273"/>
      <c r="C5" s="273"/>
      <c r="D5" s="273"/>
      <c r="E5" s="273"/>
      <c r="F5" s="265"/>
      <c r="G5" s="274"/>
      <c r="H5" s="275"/>
      <c r="I5" s="275"/>
      <c r="J5" s="275"/>
      <c r="K5" s="275"/>
      <c r="L5" s="265" t="s">
        <v>280</v>
      </c>
    </row>
    <row r="6" s="274" customFormat="true" ht="6" hidden="false" customHeight="true" outlineLevel="0" collapsed="false">
      <c r="A6" s="277"/>
      <c r="B6" s="278"/>
      <c r="C6" s="278"/>
      <c r="D6" s="278"/>
      <c r="E6" s="278"/>
      <c r="F6" s="278"/>
      <c r="G6" s="279"/>
      <c r="H6" s="279"/>
      <c r="I6" s="279"/>
      <c r="J6" s="280"/>
      <c r="K6" s="280"/>
      <c r="L6" s="281"/>
    </row>
    <row r="7" s="274" customFormat="true" ht="13.5" hidden="false" customHeight="true" outlineLevel="0" collapsed="false">
      <c r="A7" s="282" t="s">
        <v>281</v>
      </c>
      <c r="B7" s="283" t="s">
        <v>282</v>
      </c>
      <c r="C7" s="283" t="s">
        <v>283</v>
      </c>
      <c r="D7" s="283" t="s">
        <v>284</v>
      </c>
      <c r="E7" s="283" t="s">
        <v>285</v>
      </c>
      <c r="F7" s="278"/>
      <c r="G7" s="283" t="s">
        <v>286</v>
      </c>
      <c r="H7" s="283" t="s">
        <v>287</v>
      </c>
      <c r="I7" s="283" t="s">
        <v>288</v>
      </c>
      <c r="J7" s="283" t="s">
        <v>289</v>
      </c>
      <c r="K7" s="283" t="s">
        <v>290</v>
      </c>
      <c r="L7" s="274" t="s">
        <v>291</v>
      </c>
    </row>
    <row r="8" s="274" customFormat="true" ht="9.7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84" t="s">
        <v>292</v>
      </c>
      <c r="K8" s="284"/>
    </row>
    <row r="9" s="274" customFormat="true" ht="13.5" hidden="false" customHeight="true" outlineLevel="0" collapsed="false">
      <c r="A9" s="285" t="s">
        <v>293</v>
      </c>
      <c r="B9" s="278" t="s">
        <v>294</v>
      </c>
      <c r="C9" s="278" t="s">
        <v>295</v>
      </c>
      <c r="D9" s="284" t="s">
        <v>296</v>
      </c>
      <c r="E9" s="278" t="s">
        <v>297</v>
      </c>
      <c r="F9" s="278"/>
      <c r="G9" s="278" t="s">
        <v>298</v>
      </c>
      <c r="H9" s="278" t="s">
        <v>299</v>
      </c>
      <c r="I9" s="278" t="s">
        <v>300</v>
      </c>
      <c r="J9" s="278" t="s">
        <v>301</v>
      </c>
      <c r="K9" s="278" t="s">
        <v>302</v>
      </c>
      <c r="L9" s="274" t="s">
        <v>303</v>
      </c>
    </row>
    <row r="10" s="274" customFormat="true" ht="6" hidden="false" customHeight="true" outlineLevel="0" collapsed="false">
      <c r="A10" s="286"/>
      <c r="B10" s="287"/>
      <c r="C10" s="287"/>
      <c r="D10" s="288"/>
      <c r="E10" s="287"/>
      <c r="F10" s="278"/>
      <c r="G10" s="287"/>
      <c r="H10" s="287"/>
      <c r="I10" s="287"/>
      <c r="J10" s="287"/>
      <c r="K10" s="287"/>
      <c r="L10" s="289"/>
    </row>
    <row r="11" s="267" customFormat="true" ht="25.5" hidden="true" customHeight="true" outlineLevel="0" collapsed="false">
      <c r="A11" s="277" t="n">
        <v>2000</v>
      </c>
      <c r="B11" s="290" t="n">
        <v>62</v>
      </c>
      <c r="C11" s="290" t="n">
        <v>113</v>
      </c>
      <c r="D11" s="290" t="n">
        <v>113</v>
      </c>
      <c r="E11" s="290" t="n">
        <v>106</v>
      </c>
      <c r="F11" s="290"/>
      <c r="G11" s="290" t="n">
        <v>33</v>
      </c>
      <c r="H11" s="290" t="n">
        <v>33</v>
      </c>
      <c r="I11" s="290" t="n">
        <v>12</v>
      </c>
      <c r="J11" s="290" t="n">
        <v>2</v>
      </c>
      <c r="K11" s="290"/>
      <c r="L11" s="291" t="n">
        <v>2000</v>
      </c>
    </row>
    <row r="12" s="267" customFormat="true" ht="25.5" hidden="true" customHeight="true" outlineLevel="0" collapsed="false">
      <c r="A12" s="277" t="s">
        <v>256</v>
      </c>
      <c r="B12" s="290" t="n">
        <v>52</v>
      </c>
      <c r="C12" s="290" t="n">
        <v>100</v>
      </c>
      <c r="D12" s="290" t="n">
        <v>94</v>
      </c>
      <c r="E12" s="290" t="n">
        <v>101</v>
      </c>
      <c r="F12" s="290"/>
      <c r="G12" s="290" t="n">
        <v>46</v>
      </c>
      <c r="H12" s="290" t="n">
        <v>50</v>
      </c>
      <c r="I12" s="290" t="n">
        <v>15</v>
      </c>
      <c r="J12" s="290" t="n">
        <v>0</v>
      </c>
      <c r="K12" s="290" t="s">
        <v>148</v>
      </c>
      <c r="L12" s="291" t="n">
        <v>2001</v>
      </c>
    </row>
    <row r="13" s="267" customFormat="true" ht="25.5" hidden="true" customHeight="true" outlineLevel="0" collapsed="false">
      <c r="A13" s="277" t="n">
        <v>2002</v>
      </c>
      <c r="B13" s="290" t="n">
        <v>72</v>
      </c>
      <c r="C13" s="290" t="n">
        <v>108</v>
      </c>
      <c r="D13" s="290" t="n">
        <v>101</v>
      </c>
      <c r="E13" s="290" t="n">
        <v>102</v>
      </c>
      <c r="F13" s="290"/>
      <c r="G13" s="290" t="n">
        <v>46</v>
      </c>
      <c r="H13" s="290" t="n">
        <v>29</v>
      </c>
      <c r="I13" s="290" t="n">
        <v>13</v>
      </c>
      <c r="J13" s="290" t="n">
        <v>2</v>
      </c>
      <c r="K13" s="290" t="s">
        <v>148</v>
      </c>
      <c r="L13" s="291" t="n">
        <v>2002</v>
      </c>
    </row>
    <row r="14" s="267" customFormat="true" ht="25.5" hidden="false" customHeight="true" outlineLevel="0" collapsed="false">
      <c r="A14" s="277" t="n">
        <v>2003</v>
      </c>
      <c r="B14" s="290" t="n">
        <v>79</v>
      </c>
      <c r="C14" s="290" t="n">
        <v>127</v>
      </c>
      <c r="D14" s="290" t="n">
        <v>125</v>
      </c>
      <c r="E14" s="290" t="n">
        <v>95</v>
      </c>
      <c r="F14" s="290"/>
      <c r="G14" s="290" t="n">
        <v>17</v>
      </c>
      <c r="H14" s="290" t="n">
        <v>13</v>
      </c>
      <c r="I14" s="290" t="n">
        <v>14</v>
      </c>
      <c r="J14" s="290" t="n">
        <v>0</v>
      </c>
      <c r="K14" s="290" t="s">
        <v>148</v>
      </c>
      <c r="L14" s="291" t="n">
        <v>2003</v>
      </c>
    </row>
    <row r="15" s="267" customFormat="true" ht="25.5" hidden="false" customHeight="true" outlineLevel="0" collapsed="false">
      <c r="A15" s="277" t="n">
        <v>2004</v>
      </c>
      <c r="B15" s="290" t="n">
        <v>84</v>
      </c>
      <c r="C15" s="290" t="n">
        <v>96</v>
      </c>
      <c r="D15" s="290" t="n">
        <v>116</v>
      </c>
      <c r="E15" s="290" t="n">
        <v>95</v>
      </c>
      <c r="F15" s="290"/>
      <c r="G15" s="290" t="n">
        <v>27</v>
      </c>
      <c r="H15" s="290" t="n">
        <v>26</v>
      </c>
      <c r="I15" s="290" t="n">
        <v>13</v>
      </c>
      <c r="J15" s="290" t="n">
        <v>1</v>
      </c>
      <c r="K15" s="290" t="s">
        <v>148</v>
      </c>
      <c r="L15" s="291" t="n">
        <v>2004</v>
      </c>
    </row>
    <row r="16" s="267" customFormat="true" ht="25.5" hidden="false" customHeight="true" outlineLevel="0" collapsed="false">
      <c r="A16" s="277" t="n">
        <v>2005</v>
      </c>
      <c r="B16" s="290" t="n">
        <v>82</v>
      </c>
      <c r="C16" s="290" t="n">
        <v>92</v>
      </c>
      <c r="D16" s="290" t="n">
        <v>122</v>
      </c>
      <c r="E16" s="290" t="n">
        <v>61</v>
      </c>
      <c r="F16" s="290"/>
      <c r="G16" s="290" t="n">
        <v>31</v>
      </c>
      <c r="H16" s="290" t="n">
        <v>44</v>
      </c>
      <c r="I16" s="290" t="n">
        <v>22</v>
      </c>
      <c r="J16" s="290" t="n">
        <v>0</v>
      </c>
      <c r="K16" s="290" t="s">
        <v>148</v>
      </c>
      <c r="L16" s="291" t="n">
        <v>2005</v>
      </c>
    </row>
    <row r="17" s="267" customFormat="true" ht="25.5" hidden="false" customHeight="true" outlineLevel="0" collapsed="false">
      <c r="A17" s="277" t="n">
        <v>2006</v>
      </c>
      <c r="B17" s="292" t="n">
        <v>64</v>
      </c>
      <c r="C17" s="292" t="n">
        <v>99</v>
      </c>
      <c r="D17" s="292" t="n">
        <v>186</v>
      </c>
      <c r="E17" s="292" t="n">
        <v>82</v>
      </c>
      <c r="F17" s="292"/>
      <c r="G17" s="292" t="n">
        <v>38</v>
      </c>
      <c r="H17" s="292" t="n">
        <v>22</v>
      </c>
      <c r="I17" s="292" t="n">
        <v>12</v>
      </c>
      <c r="J17" s="292" t="n">
        <v>0</v>
      </c>
      <c r="K17" s="292" t="s">
        <v>148</v>
      </c>
      <c r="L17" s="291" t="n">
        <v>2006</v>
      </c>
    </row>
    <row r="18" s="267" customFormat="true" ht="24" hidden="true" customHeight="true" outlineLevel="0" collapsed="false">
      <c r="A18" s="277" t="s">
        <v>304</v>
      </c>
      <c r="B18" s="292" t="n">
        <v>6</v>
      </c>
      <c r="C18" s="292" t="n">
        <v>6</v>
      </c>
      <c r="D18" s="292" t="n">
        <v>13</v>
      </c>
      <c r="E18" s="292" t="n">
        <v>22</v>
      </c>
      <c r="F18" s="292"/>
      <c r="G18" s="292" t="n">
        <v>2</v>
      </c>
      <c r="H18" s="292" t="n">
        <v>3</v>
      </c>
      <c r="I18" s="292" t="s">
        <v>148</v>
      </c>
      <c r="J18" s="292" t="s">
        <v>148</v>
      </c>
      <c r="K18" s="292"/>
      <c r="L18" s="291" t="s">
        <v>305</v>
      </c>
    </row>
    <row r="19" s="267" customFormat="true" ht="24" hidden="true" customHeight="true" outlineLevel="0" collapsed="false">
      <c r="A19" s="277" t="s">
        <v>306</v>
      </c>
      <c r="B19" s="292" t="n">
        <v>4</v>
      </c>
      <c r="C19" s="292" t="n">
        <v>4</v>
      </c>
      <c r="D19" s="292" t="n">
        <v>14</v>
      </c>
      <c r="E19" s="292" t="n">
        <v>16</v>
      </c>
      <c r="F19" s="292"/>
      <c r="G19" s="292" t="n">
        <v>1</v>
      </c>
      <c r="H19" s="292" t="n">
        <v>7</v>
      </c>
      <c r="I19" s="292" t="s">
        <v>148</v>
      </c>
      <c r="J19" s="292" t="s">
        <v>148</v>
      </c>
      <c r="K19" s="292"/>
      <c r="L19" s="291" t="s">
        <v>307</v>
      </c>
    </row>
    <row r="20" s="267" customFormat="true" ht="24" hidden="true" customHeight="true" outlineLevel="0" collapsed="false">
      <c r="A20" s="277" t="s">
        <v>308</v>
      </c>
      <c r="B20" s="292" t="n">
        <v>10</v>
      </c>
      <c r="C20" s="292" t="n">
        <v>4</v>
      </c>
      <c r="D20" s="292" t="n">
        <v>16</v>
      </c>
      <c r="E20" s="292" t="n">
        <v>14</v>
      </c>
      <c r="F20" s="292"/>
      <c r="G20" s="292" t="n">
        <v>5</v>
      </c>
      <c r="H20" s="292" t="n">
        <v>4</v>
      </c>
      <c r="I20" s="292" t="s">
        <v>148</v>
      </c>
      <c r="J20" s="292" t="s">
        <v>148</v>
      </c>
      <c r="K20" s="292"/>
      <c r="L20" s="291" t="s">
        <v>309</v>
      </c>
    </row>
    <row r="21" s="267" customFormat="true" ht="24" hidden="true" customHeight="true" outlineLevel="0" collapsed="false">
      <c r="A21" s="277" t="s">
        <v>310</v>
      </c>
      <c r="B21" s="292" t="n">
        <v>3</v>
      </c>
      <c r="C21" s="292" t="n">
        <v>10</v>
      </c>
      <c r="D21" s="292" t="n">
        <v>10</v>
      </c>
      <c r="E21" s="292" t="n">
        <v>1</v>
      </c>
      <c r="F21" s="292"/>
      <c r="G21" s="292" t="n">
        <v>1</v>
      </c>
      <c r="H21" s="292" t="s">
        <v>148</v>
      </c>
      <c r="I21" s="292" t="n">
        <v>2</v>
      </c>
      <c r="J21" s="292" t="s">
        <v>148</v>
      </c>
      <c r="K21" s="292"/>
      <c r="L21" s="291" t="s">
        <v>311</v>
      </c>
    </row>
    <row r="22" s="267" customFormat="true" ht="24" hidden="true" customHeight="true" outlineLevel="0" collapsed="false">
      <c r="A22" s="277" t="s">
        <v>312</v>
      </c>
      <c r="B22" s="292" t="n">
        <v>5</v>
      </c>
      <c r="C22" s="292" t="n">
        <v>9</v>
      </c>
      <c r="D22" s="292" t="n">
        <v>6</v>
      </c>
      <c r="E22" s="292" t="s">
        <v>148</v>
      </c>
      <c r="F22" s="292"/>
      <c r="G22" s="292" t="n">
        <v>2</v>
      </c>
      <c r="H22" s="292" t="s">
        <v>148</v>
      </c>
      <c r="I22" s="292" t="s">
        <v>148</v>
      </c>
      <c r="J22" s="292" t="s">
        <v>148</v>
      </c>
      <c r="K22" s="292"/>
      <c r="L22" s="291" t="s">
        <v>313</v>
      </c>
    </row>
    <row r="23" s="267" customFormat="true" ht="24" hidden="true" customHeight="true" outlineLevel="0" collapsed="false">
      <c r="A23" s="277" t="s">
        <v>314</v>
      </c>
      <c r="B23" s="292" t="n">
        <v>1</v>
      </c>
      <c r="C23" s="292" t="n">
        <v>11</v>
      </c>
      <c r="D23" s="292" t="n">
        <v>10</v>
      </c>
      <c r="E23" s="292" t="s">
        <v>148</v>
      </c>
      <c r="F23" s="292"/>
      <c r="G23" s="292" t="n">
        <v>4</v>
      </c>
      <c r="H23" s="292" t="s">
        <v>148</v>
      </c>
      <c r="I23" s="292" t="n">
        <v>3</v>
      </c>
      <c r="J23" s="292" t="s">
        <v>148</v>
      </c>
      <c r="K23" s="292"/>
      <c r="L23" s="291" t="s">
        <v>315</v>
      </c>
    </row>
    <row r="24" s="267" customFormat="true" ht="24" hidden="true" customHeight="true" outlineLevel="0" collapsed="false">
      <c r="A24" s="277" t="s">
        <v>316</v>
      </c>
      <c r="B24" s="292" t="s">
        <v>148</v>
      </c>
      <c r="C24" s="292" t="n">
        <v>26</v>
      </c>
      <c r="D24" s="292" t="n">
        <v>16</v>
      </c>
      <c r="E24" s="292" t="s">
        <v>148</v>
      </c>
      <c r="F24" s="292"/>
      <c r="G24" s="292" t="n">
        <v>2</v>
      </c>
      <c r="H24" s="292" t="s">
        <v>148</v>
      </c>
      <c r="I24" s="292" t="n">
        <v>1</v>
      </c>
      <c r="J24" s="292" t="s">
        <v>148</v>
      </c>
      <c r="K24" s="292"/>
      <c r="L24" s="291" t="s">
        <v>317</v>
      </c>
    </row>
    <row r="25" s="267" customFormat="true" ht="24" hidden="true" customHeight="true" outlineLevel="0" collapsed="false">
      <c r="A25" s="277" t="s">
        <v>318</v>
      </c>
      <c r="B25" s="292" t="n">
        <v>4</v>
      </c>
      <c r="C25" s="292" t="n">
        <v>7</v>
      </c>
      <c r="D25" s="292" t="n">
        <v>17</v>
      </c>
      <c r="E25" s="292" t="s">
        <v>148</v>
      </c>
      <c r="F25" s="292"/>
      <c r="G25" s="292" t="n">
        <v>1</v>
      </c>
      <c r="H25" s="292" t="s">
        <v>148</v>
      </c>
      <c r="I25" s="292" t="n">
        <v>3</v>
      </c>
      <c r="J25" s="292" t="s">
        <v>148</v>
      </c>
      <c r="K25" s="292"/>
      <c r="L25" s="291" t="s">
        <v>319</v>
      </c>
    </row>
    <row r="26" s="267" customFormat="true" ht="24" hidden="true" customHeight="true" outlineLevel="0" collapsed="false">
      <c r="A26" s="277" t="s">
        <v>320</v>
      </c>
      <c r="B26" s="292" t="n">
        <v>8</v>
      </c>
      <c r="C26" s="292" t="n">
        <v>10</v>
      </c>
      <c r="D26" s="292" t="n">
        <v>18</v>
      </c>
      <c r="E26" s="292" t="s">
        <v>148</v>
      </c>
      <c r="F26" s="292"/>
      <c r="G26" s="292" t="n">
        <v>4</v>
      </c>
      <c r="H26" s="292" t="s">
        <v>148</v>
      </c>
      <c r="I26" s="292" t="s">
        <v>148</v>
      </c>
      <c r="J26" s="292" t="s">
        <v>148</v>
      </c>
      <c r="K26" s="292"/>
      <c r="L26" s="291" t="s">
        <v>321</v>
      </c>
    </row>
    <row r="27" s="267" customFormat="true" ht="24" hidden="true" customHeight="true" outlineLevel="0" collapsed="false">
      <c r="A27" s="277" t="s">
        <v>322</v>
      </c>
      <c r="B27" s="292" t="n">
        <v>12</v>
      </c>
      <c r="C27" s="292" t="n">
        <v>4</v>
      </c>
      <c r="D27" s="292" t="n">
        <v>22</v>
      </c>
      <c r="E27" s="292" t="s">
        <v>148</v>
      </c>
      <c r="F27" s="292"/>
      <c r="G27" s="292" t="n">
        <v>11</v>
      </c>
      <c r="H27" s="292" t="s">
        <v>148</v>
      </c>
      <c r="I27" s="292" t="s">
        <v>148</v>
      </c>
      <c r="J27" s="292" t="s">
        <v>148</v>
      </c>
      <c r="K27" s="292"/>
      <c r="L27" s="291" t="s">
        <v>323</v>
      </c>
    </row>
    <row r="28" s="267" customFormat="true" ht="24" hidden="true" customHeight="true" outlineLevel="0" collapsed="false">
      <c r="A28" s="277" t="s">
        <v>324</v>
      </c>
      <c r="B28" s="292" t="n">
        <v>5</v>
      </c>
      <c r="C28" s="292" t="n">
        <v>4</v>
      </c>
      <c r="D28" s="292" t="n">
        <v>27</v>
      </c>
      <c r="E28" s="292" t="n">
        <v>7</v>
      </c>
      <c r="F28" s="292"/>
      <c r="G28" s="292" t="n">
        <v>2</v>
      </c>
      <c r="H28" s="292" t="n">
        <v>1</v>
      </c>
      <c r="I28" s="292" t="n">
        <v>2</v>
      </c>
      <c r="J28" s="292" t="s">
        <v>148</v>
      </c>
      <c r="K28" s="292"/>
      <c r="L28" s="291" t="s">
        <v>325</v>
      </c>
    </row>
    <row r="29" s="267" customFormat="true" ht="24" hidden="true" customHeight="true" outlineLevel="0" collapsed="false">
      <c r="A29" s="277" t="s">
        <v>326</v>
      </c>
      <c r="B29" s="292" t="n">
        <v>6</v>
      </c>
      <c r="C29" s="292" t="n">
        <v>4</v>
      </c>
      <c r="D29" s="292" t="n">
        <v>17</v>
      </c>
      <c r="E29" s="292" t="n">
        <v>22</v>
      </c>
      <c r="F29" s="292"/>
      <c r="G29" s="292" t="n">
        <v>3</v>
      </c>
      <c r="H29" s="292" t="n">
        <v>7</v>
      </c>
      <c r="I29" s="292" t="n">
        <v>1</v>
      </c>
      <c r="J29" s="292" t="s">
        <v>148</v>
      </c>
      <c r="K29" s="292"/>
      <c r="L29" s="291" t="s">
        <v>327</v>
      </c>
    </row>
    <row r="30" s="267" customFormat="true" ht="25.5" hidden="false" customHeight="true" outlineLevel="0" collapsed="false">
      <c r="A30" s="277" t="s">
        <v>266</v>
      </c>
      <c r="B30" s="292" t="n">
        <v>74</v>
      </c>
      <c r="C30" s="292" t="n">
        <v>105</v>
      </c>
      <c r="D30" s="292" t="n">
        <v>132</v>
      </c>
      <c r="E30" s="292" t="n">
        <v>95</v>
      </c>
      <c r="F30" s="292"/>
      <c r="G30" s="292" t="n">
        <v>33</v>
      </c>
      <c r="H30" s="292" t="n">
        <v>22</v>
      </c>
      <c r="I30" s="292" t="n">
        <v>19</v>
      </c>
      <c r="J30" s="292" t="n">
        <v>1</v>
      </c>
      <c r="K30" s="292" t="n">
        <v>11</v>
      </c>
      <c r="L30" s="291" t="n">
        <v>2007</v>
      </c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</row>
    <row r="31" s="267" customFormat="true" ht="24" hidden="true" customHeight="true" outlineLevel="0" collapsed="false">
      <c r="A31" s="277" t="s">
        <v>304</v>
      </c>
      <c r="B31" s="294" t="n">
        <v>10</v>
      </c>
      <c r="C31" s="294" t="n">
        <v>5</v>
      </c>
      <c r="D31" s="294" t="n">
        <v>8</v>
      </c>
      <c r="E31" s="294" t="n">
        <v>28</v>
      </c>
      <c r="F31" s="292"/>
      <c r="G31" s="294" t="n">
        <v>1</v>
      </c>
      <c r="H31" s="294" t="n">
        <v>7</v>
      </c>
      <c r="I31" s="295" t="n">
        <v>0</v>
      </c>
      <c r="J31" s="294" t="n">
        <v>0</v>
      </c>
      <c r="K31" s="294" t="n">
        <v>0</v>
      </c>
      <c r="L31" s="291" t="s">
        <v>30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267" customFormat="true" ht="24" hidden="true" customHeight="true" outlineLevel="0" collapsed="false">
      <c r="A32" s="277" t="s">
        <v>306</v>
      </c>
      <c r="B32" s="294" t="n">
        <v>13</v>
      </c>
      <c r="C32" s="294" t="n">
        <v>2</v>
      </c>
      <c r="D32" s="294" t="n">
        <v>2</v>
      </c>
      <c r="E32" s="294" t="n">
        <v>20</v>
      </c>
      <c r="F32" s="292"/>
      <c r="G32" s="294" t="n">
        <v>0</v>
      </c>
      <c r="H32" s="294" t="n">
        <v>3</v>
      </c>
      <c r="I32" s="294" t="n">
        <v>0</v>
      </c>
      <c r="J32" s="294" t="n">
        <v>0</v>
      </c>
      <c r="K32" s="294" t="n">
        <v>0</v>
      </c>
      <c r="L32" s="291" t="s">
        <v>30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267" customFormat="true" ht="24" hidden="true" customHeight="true" outlineLevel="0" collapsed="false">
      <c r="A33" s="277" t="s">
        <v>308</v>
      </c>
      <c r="B33" s="294" t="n">
        <v>4</v>
      </c>
      <c r="C33" s="294" t="n">
        <v>10</v>
      </c>
      <c r="D33" s="294" t="n">
        <v>12</v>
      </c>
      <c r="E33" s="294" t="n">
        <v>8</v>
      </c>
      <c r="F33" s="292"/>
      <c r="G33" s="294" t="n">
        <v>4</v>
      </c>
      <c r="H33" s="295" t="n">
        <v>4</v>
      </c>
      <c r="I33" s="294" t="n">
        <v>5</v>
      </c>
      <c r="J33" s="294" t="n">
        <v>1</v>
      </c>
      <c r="K33" s="294" t="n">
        <v>4</v>
      </c>
      <c r="L33" s="291" t="s">
        <v>3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267" customFormat="true" ht="24" hidden="true" customHeight="true" outlineLevel="0" collapsed="false">
      <c r="A34" s="277" t="s">
        <v>310</v>
      </c>
      <c r="B34" s="294" t="n">
        <v>7</v>
      </c>
      <c r="C34" s="294" t="n">
        <v>6</v>
      </c>
      <c r="D34" s="294" t="n">
        <v>6</v>
      </c>
      <c r="E34" s="294" t="n">
        <v>3</v>
      </c>
      <c r="F34" s="292"/>
      <c r="G34" s="295" t="n">
        <v>6</v>
      </c>
      <c r="H34" s="294" t="n">
        <v>0</v>
      </c>
      <c r="I34" s="294" t="n">
        <v>1</v>
      </c>
      <c r="J34" s="294" t="n">
        <v>0</v>
      </c>
      <c r="K34" s="294" t="n">
        <v>2</v>
      </c>
      <c r="L34" s="291" t="s">
        <v>311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267" customFormat="true" ht="24" hidden="true" customHeight="true" outlineLevel="0" collapsed="false">
      <c r="A35" s="277" t="s">
        <v>312</v>
      </c>
      <c r="B35" s="294" t="n">
        <v>6</v>
      </c>
      <c r="C35" s="294" t="n">
        <v>7</v>
      </c>
      <c r="D35" s="294" t="n">
        <v>7</v>
      </c>
      <c r="E35" s="294" t="n">
        <v>0</v>
      </c>
      <c r="F35" s="292"/>
      <c r="G35" s="294" t="n">
        <v>4</v>
      </c>
      <c r="H35" s="294" t="n">
        <v>0</v>
      </c>
      <c r="I35" s="294" t="n">
        <v>1</v>
      </c>
      <c r="J35" s="294" t="n">
        <v>0</v>
      </c>
      <c r="K35" s="294" t="n">
        <v>3</v>
      </c>
      <c r="L35" s="291" t="s">
        <v>31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67" customFormat="true" ht="24" hidden="true" customHeight="true" outlineLevel="0" collapsed="false">
      <c r="A36" s="277" t="s">
        <v>314</v>
      </c>
      <c r="B36" s="294" t="n">
        <v>4</v>
      </c>
      <c r="C36" s="294" t="n">
        <v>12</v>
      </c>
      <c r="D36" s="294" t="n">
        <v>11</v>
      </c>
      <c r="E36" s="294" t="n">
        <v>0</v>
      </c>
      <c r="F36" s="292"/>
      <c r="G36" s="294" t="n">
        <v>1</v>
      </c>
      <c r="H36" s="294" t="n">
        <v>0</v>
      </c>
      <c r="I36" s="295" t="n">
        <v>2</v>
      </c>
      <c r="J36" s="294" t="n">
        <v>0</v>
      </c>
      <c r="K36" s="294" t="n">
        <v>0</v>
      </c>
      <c r="L36" s="291" t="s">
        <v>31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267" customFormat="true" ht="24" hidden="true" customHeight="true" outlineLevel="0" collapsed="false">
      <c r="A37" s="277" t="s">
        <v>316</v>
      </c>
      <c r="B37" s="295" t="n">
        <v>0</v>
      </c>
      <c r="C37" s="294" t="n">
        <v>17</v>
      </c>
      <c r="D37" s="294" t="n">
        <v>18</v>
      </c>
      <c r="E37" s="294" t="n">
        <v>0</v>
      </c>
      <c r="F37" s="292"/>
      <c r="G37" s="294" t="n">
        <v>8</v>
      </c>
      <c r="H37" s="294" t="n">
        <v>0</v>
      </c>
      <c r="I37" s="294" t="n">
        <v>1</v>
      </c>
      <c r="J37" s="294" t="n">
        <v>0</v>
      </c>
      <c r="K37" s="294" t="n">
        <v>0</v>
      </c>
      <c r="L37" s="291" t="s">
        <v>31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267" customFormat="true" ht="24" hidden="true" customHeight="true" outlineLevel="0" collapsed="false">
      <c r="A38" s="277" t="s">
        <v>318</v>
      </c>
      <c r="B38" s="294" t="n">
        <v>3</v>
      </c>
      <c r="C38" s="294" t="n">
        <v>15</v>
      </c>
      <c r="D38" s="294" t="n">
        <v>18</v>
      </c>
      <c r="E38" s="294" t="n">
        <v>0</v>
      </c>
      <c r="F38" s="292"/>
      <c r="G38" s="294" t="n">
        <v>3</v>
      </c>
      <c r="H38" s="294" t="n">
        <v>0</v>
      </c>
      <c r="I38" s="294" t="n">
        <v>6</v>
      </c>
      <c r="J38" s="294" t="n">
        <v>0</v>
      </c>
      <c r="K38" s="294" t="n">
        <v>0</v>
      </c>
      <c r="L38" s="291" t="s">
        <v>31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267" customFormat="true" ht="24" hidden="true" customHeight="true" outlineLevel="0" collapsed="false">
      <c r="A39" s="277" t="s">
        <v>320</v>
      </c>
      <c r="B39" s="294" t="n">
        <v>3</v>
      </c>
      <c r="C39" s="294" t="n">
        <v>17</v>
      </c>
      <c r="D39" s="294" t="n">
        <v>20</v>
      </c>
      <c r="E39" s="294" t="n">
        <v>0</v>
      </c>
      <c r="F39" s="292"/>
      <c r="G39" s="294" t="n">
        <v>2</v>
      </c>
      <c r="H39" s="294" t="n">
        <v>0</v>
      </c>
      <c r="I39" s="294" t="n">
        <v>0</v>
      </c>
      <c r="J39" s="294" t="n">
        <v>0</v>
      </c>
      <c r="K39" s="294" t="n">
        <v>0</v>
      </c>
      <c r="L39" s="291" t="s">
        <v>32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267" customFormat="true" ht="24" hidden="true" customHeight="true" outlineLevel="0" collapsed="false">
      <c r="A40" s="277" t="s">
        <v>322</v>
      </c>
      <c r="B40" s="294" t="n">
        <v>9</v>
      </c>
      <c r="C40" s="294" t="n">
        <v>7</v>
      </c>
      <c r="D40" s="294" t="n">
        <v>8</v>
      </c>
      <c r="E40" s="294" t="n">
        <v>0</v>
      </c>
      <c r="F40" s="292"/>
      <c r="G40" s="294" t="n">
        <v>3</v>
      </c>
      <c r="H40" s="294" t="n">
        <v>0</v>
      </c>
      <c r="I40" s="294" t="n">
        <v>1</v>
      </c>
      <c r="J40" s="294" t="n">
        <v>0</v>
      </c>
      <c r="K40" s="294" t="n">
        <v>0</v>
      </c>
      <c r="L40" s="291" t="s">
        <v>32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267" customFormat="true" ht="24" hidden="true" customHeight="true" outlineLevel="0" collapsed="false">
      <c r="A41" s="277" t="s">
        <v>324</v>
      </c>
      <c r="B41" s="294" t="n">
        <v>12</v>
      </c>
      <c r="C41" s="294" t="n">
        <v>1</v>
      </c>
      <c r="D41" s="294" t="n">
        <v>8</v>
      </c>
      <c r="E41" s="294" t="n">
        <v>13</v>
      </c>
      <c r="F41" s="292"/>
      <c r="G41" s="294" t="n">
        <v>1</v>
      </c>
      <c r="H41" s="294" t="n">
        <v>0</v>
      </c>
      <c r="I41" s="295" t="n">
        <v>2</v>
      </c>
      <c r="J41" s="294" t="n">
        <v>0</v>
      </c>
      <c r="K41" s="294" t="n">
        <v>0</v>
      </c>
      <c r="L41" s="291" t="s">
        <v>32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67" customFormat="true" ht="24" hidden="true" customHeight="true" outlineLevel="0" collapsed="false">
      <c r="A42" s="274" t="s">
        <v>326</v>
      </c>
      <c r="B42" s="296" t="n">
        <v>3</v>
      </c>
      <c r="C42" s="294" t="n">
        <v>6</v>
      </c>
      <c r="D42" s="294" t="n">
        <v>14</v>
      </c>
      <c r="E42" s="294" t="n">
        <v>23</v>
      </c>
      <c r="F42" s="292"/>
      <c r="G42" s="294" t="n">
        <v>0</v>
      </c>
      <c r="H42" s="294" t="n">
        <v>8</v>
      </c>
      <c r="I42" s="295" t="n">
        <v>0</v>
      </c>
      <c r="J42" s="294" t="n">
        <v>0</v>
      </c>
      <c r="K42" s="297" t="n">
        <v>2</v>
      </c>
      <c r="L42" s="291" t="s">
        <v>32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301" customFormat="true" ht="25.5" hidden="false" customHeight="true" outlineLevel="0" collapsed="false">
      <c r="A43" s="298" t="s">
        <v>267</v>
      </c>
      <c r="B43" s="299" t="n">
        <f aca="false">SUM(B44:B55)</f>
        <v>94</v>
      </c>
      <c r="C43" s="299" t="n">
        <f aca="false">SUM(C44:C55)</f>
        <v>90</v>
      </c>
      <c r="D43" s="299" t="n">
        <f aca="false">SUM(D44:D55)</f>
        <v>117</v>
      </c>
      <c r="E43" s="299" t="n">
        <f aca="false">SUM(E44:E55)</f>
        <v>62</v>
      </c>
      <c r="F43" s="299"/>
      <c r="G43" s="299" t="n">
        <f aca="false">SUM(G44:G55)</f>
        <v>69</v>
      </c>
      <c r="H43" s="299" t="n">
        <f aca="false">SUM(H44:H55)</f>
        <v>22</v>
      </c>
      <c r="I43" s="299" t="n">
        <f aca="false">SUM(I44:I55)</f>
        <v>19</v>
      </c>
      <c r="J43" s="299" t="n">
        <f aca="false">SUM(J44:J55)</f>
        <v>0</v>
      </c>
      <c r="K43" s="299" t="n">
        <f aca="false">SUM(K44:K55)</f>
        <v>7</v>
      </c>
      <c r="L43" s="300" t="s">
        <v>267</v>
      </c>
    </row>
    <row r="44" s="267" customFormat="true" ht="24" hidden="false" customHeight="true" outlineLevel="0" collapsed="false">
      <c r="A44" s="277" t="s">
        <v>304</v>
      </c>
      <c r="B44" s="296" t="n">
        <v>11</v>
      </c>
      <c r="C44" s="294" t="n">
        <v>5</v>
      </c>
      <c r="D44" s="294" t="n">
        <v>7</v>
      </c>
      <c r="E44" s="294" t="n">
        <v>16</v>
      </c>
      <c r="F44" s="292"/>
      <c r="G44" s="294" t="n">
        <v>2</v>
      </c>
      <c r="H44" s="294" t="n">
        <v>5</v>
      </c>
      <c r="I44" s="295" t="n">
        <v>0</v>
      </c>
      <c r="J44" s="294" t="n">
        <v>0</v>
      </c>
      <c r="K44" s="294" t="n">
        <v>0</v>
      </c>
      <c r="L44" s="291" t="s">
        <v>305</v>
      </c>
    </row>
    <row r="45" s="267" customFormat="true" ht="24" hidden="false" customHeight="true" outlineLevel="0" collapsed="false">
      <c r="A45" s="277" t="s">
        <v>306</v>
      </c>
      <c r="B45" s="296" t="n">
        <v>16</v>
      </c>
      <c r="C45" s="294" t="n">
        <v>1</v>
      </c>
      <c r="D45" s="294" t="n">
        <v>5</v>
      </c>
      <c r="E45" s="294" t="n">
        <v>21</v>
      </c>
      <c r="F45" s="292"/>
      <c r="G45" s="294" t="n">
        <v>1</v>
      </c>
      <c r="H45" s="294" t="n">
        <v>4</v>
      </c>
      <c r="I45" s="294" t="n">
        <v>0</v>
      </c>
      <c r="J45" s="294" t="n">
        <v>0</v>
      </c>
      <c r="K45" s="294" t="n">
        <v>2</v>
      </c>
      <c r="L45" s="291" t="s">
        <v>307</v>
      </c>
    </row>
    <row r="46" s="267" customFormat="true" ht="24" hidden="false" customHeight="true" outlineLevel="0" collapsed="false">
      <c r="A46" s="277" t="s">
        <v>308</v>
      </c>
      <c r="B46" s="296" t="n">
        <v>9</v>
      </c>
      <c r="C46" s="294" t="n">
        <v>6</v>
      </c>
      <c r="D46" s="294" t="n">
        <v>8</v>
      </c>
      <c r="E46" s="294" t="n">
        <v>15</v>
      </c>
      <c r="F46" s="292"/>
      <c r="G46" s="294" t="n">
        <v>7</v>
      </c>
      <c r="H46" s="295" t="n">
        <v>1</v>
      </c>
      <c r="I46" s="294" t="n">
        <v>0</v>
      </c>
      <c r="J46" s="294" t="n">
        <v>0</v>
      </c>
      <c r="K46" s="294" t="n">
        <v>3</v>
      </c>
      <c r="L46" s="291" t="s">
        <v>309</v>
      </c>
    </row>
    <row r="47" s="267" customFormat="true" ht="24" hidden="false" customHeight="true" outlineLevel="0" collapsed="false">
      <c r="A47" s="277" t="s">
        <v>310</v>
      </c>
      <c r="B47" s="296" t="n">
        <v>7</v>
      </c>
      <c r="C47" s="294" t="n">
        <v>5</v>
      </c>
      <c r="D47" s="294" t="n">
        <v>9</v>
      </c>
      <c r="E47" s="294" t="n">
        <v>1</v>
      </c>
      <c r="F47" s="292"/>
      <c r="G47" s="295" t="n">
        <v>7</v>
      </c>
      <c r="H47" s="294" t="n">
        <v>0</v>
      </c>
      <c r="I47" s="294" t="n">
        <v>1</v>
      </c>
      <c r="J47" s="294" t="n">
        <v>0</v>
      </c>
      <c r="K47" s="294" t="n">
        <v>0</v>
      </c>
      <c r="L47" s="291" t="s">
        <v>311</v>
      </c>
    </row>
    <row r="48" s="267" customFormat="true" ht="24" hidden="false" customHeight="true" outlineLevel="0" collapsed="false">
      <c r="A48" s="277" t="s">
        <v>312</v>
      </c>
      <c r="B48" s="296" t="n">
        <v>10</v>
      </c>
      <c r="C48" s="294" t="n">
        <v>9</v>
      </c>
      <c r="D48" s="294" t="n">
        <v>8</v>
      </c>
      <c r="E48" s="294" t="n">
        <v>0</v>
      </c>
      <c r="F48" s="292"/>
      <c r="G48" s="294" t="n">
        <v>5</v>
      </c>
      <c r="H48" s="294" t="n">
        <v>0</v>
      </c>
      <c r="I48" s="294" t="n">
        <v>3</v>
      </c>
      <c r="J48" s="294" t="n">
        <v>0</v>
      </c>
      <c r="K48" s="294" t="n">
        <v>1</v>
      </c>
      <c r="L48" s="291" t="s">
        <v>313</v>
      </c>
    </row>
    <row r="49" s="267" customFormat="true" ht="24" hidden="false" customHeight="true" outlineLevel="0" collapsed="false">
      <c r="A49" s="277" t="s">
        <v>314</v>
      </c>
      <c r="B49" s="296" t="n">
        <v>2</v>
      </c>
      <c r="C49" s="294" t="n">
        <v>9</v>
      </c>
      <c r="D49" s="294" t="n">
        <v>10</v>
      </c>
      <c r="E49" s="294" t="n">
        <v>0</v>
      </c>
      <c r="F49" s="292"/>
      <c r="G49" s="294" t="n">
        <v>9</v>
      </c>
      <c r="H49" s="294" t="n">
        <v>0</v>
      </c>
      <c r="I49" s="295" t="n">
        <v>3</v>
      </c>
      <c r="J49" s="294" t="n">
        <v>0</v>
      </c>
      <c r="K49" s="294" t="n">
        <v>0</v>
      </c>
      <c r="L49" s="291" t="s">
        <v>315</v>
      </c>
    </row>
    <row r="50" s="267" customFormat="true" ht="24" hidden="false" customHeight="true" outlineLevel="0" collapsed="false">
      <c r="A50" s="277" t="s">
        <v>316</v>
      </c>
      <c r="B50" s="302" t="n">
        <v>1</v>
      </c>
      <c r="C50" s="294" t="n">
        <v>22</v>
      </c>
      <c r="D50" s="294" t="n">
        <v>17</v>
      </c>
      <c r="E50" s="294" t="n">
        <v>0</v>
      </c>
      <c r="F50" s="292"/>
      <c r="G50" s="294" t="n">
        <v>9</v>
      </c>
      <c r="H50" s="294" t="n">
        <v>0</v>
      </c>
      <c r="I50" s="294" t="n">
        <v>3</v>
      </c>
      <c r="J50" s="294" t="n">
        <v>0</v>
      </c>
      <c r="K50" s="294" t="n">
        <v>0</v>
      </c>
      <c r="L50" s="291" t="s">
        <v>317</v>
      </c>
    </row>
    <row r="51" s="267" customFormat="true" ht="24" hidden="false" customHeight="true" outlineLevel="0" collapsed="false">
      <c r="A51" s="277" t="s">
        <v>318</v>
      </c>
      <c r="B51" s="296" t="n">
        <v>9</v>
      </c>
      <c r="C51" s="294" t="n">
        <v>7</v>
      </c>
      <c r="D51" s="294" t="n">
        <v>13</v>
      </c>
      <c r="E51" s="294" t="n">
        <v>0</v>
      </c>
      <c r="F51" s="292"/>
      <c r="G51" s="294" t="n">
        <v>6</v>
      </c>
      <c r="H51" s="294" t="n">
        <v>0</v>
      </c>
      <c r="I51" s="294" t="n">
        <v>6</v>
      </c>
      <c r="J51" s="294" t="n">
        <v>0</v>
      </c>
      <c r="K51" s="294" t="n">
        <v>0</v>
      </c>
      <c r="L51" s="291" t="s">
        <v>319</v>
      </c>
    </row>
    <row r="52" s="267" customFormat="true" ht="24" hidden="false" customHeight="true" outlineLevel="0" collapsed="false">
      <c r="A52" s="277" t="s">
        <v>320</v>
      </c>
      <c r="B52" s="296" t="n">
        <v>5</v>
      </c>
      <c r="C52" s="294" t="n">
        <v>8</v>
      </c>
      <c r="D52" s="294" t="n">
        <v>10</v>
      </c>
      <c r="E52" s="294" t="n">
        <v>0</v>
      </c>
      <c r="F52" s="292"/>
      <c r="G52" s="294" t="n">
        <v>5</v>
      </c>
      <c r="H52" s="294" t="n">
        <v>0</v>
      </c>
      <c r="I52" s="294" t="n">
        <v>2</v>
      </c>
      <c r="J52" s="294" t="n">
        <v>0</v>
      </c>
      <c r="K52" s="294" t="n">
        <v>0</v>
      </c>
      <c r="L52" s="291" t="s">
        <v>321</v>
      </c>
    </row>
    <row r="53" s="267" customFormat="true" ht="24" hidden="false" customHeight="true" outlineLevel="0" collapsed="false">
      <c r="A53" s="277" t="s">
        <v>322</v>
      </c>
      <c r="B53" s="296" t="n">
        <v>9</v>
      </c>
      <c r="C53" s="294" t="n">
        <v>4</v>
      </c>
      <c r="D53" s="294" t="n">
        <v>8</v>
      </c>
      <c r="E53" s="294" t="n">
        <v>0</v>
      </c>
      <c r="F53" s="292"/>
      <c r="G53" s="294" t="n">
        <v>9</v>
      </c>
      <c r="H53" s="294" t="n">
        <v>0</v>
      </c>
      <c r="I53" s="294" t="n">
        <v>1</v>
      </c>
      <c r="J53" s="294" t="n">
        <v>0</v>
      </c>
      <c r="K53" s="294" t="n">
        <v>0</v>
      </c>
      <c r="L53" s="291" t="s">
        <v>323</v>
      </c>
    </row>
    <row r="54" s="267" customFormat="true" ht="24" hidden="false" customHeight="true" outlineLevel="0" collapsed="false">
      <c r="A54" s="277" t="s">
        <v>324</v>
      </c>
      <c r="B54" s="296" t="n">
        <v>9</v>
      </c>
      <c r="C54" s="294" t="n">
        <v>7</v>
      </c>
      <c r="D54" s="294" t="n">
        <v>9</v>
      </c>
      <c r="E54" s="294" t="n">
        <v>2</v>
      </c>
      <c r="F54" s="292"/>
      <c r="G54" s="294" t="n">
        <v>2</v>
      </c>
      <c r="H54" s="294" t="n">
        <v>4</v>
      </c>
      <c r="I54" s="295" t="n">
        <v>0</v>
      </c>
      <c r="J54" s="294" t="n">
        <v>0</v>
      </c>
      <c r="K54" s="294" t="n">
        <v>0</v>
      </c>
      <c r="L54" s="291" t="s">
        <v>325</v>
      </c>
    </row>
    <row r="55" s="267" customFormat="true" ht="24" hidden="false" customHeight="true" outlineLevel="0" collapsed="false">
      <c r="A55" s="303" t="s">
        <v>326</v>
      </c>
      <c r="B55" s="304" t="n">
        <v>6</v>
      </c>
      <c r="C55" s="305" t="n">
        <v>7</v>
      </c>
      <c r="D55" s="305" t="n">
        <v>13</v>
      </c>
      <c r="E55" s="305" t="n">
        <v>7</v>
      </c>
      <c r="F55" s="292"/>
      <c r="G55" s="305" t="n">
        <v>7</v>
      </c>
      <c r="H55" s="305" t="n">
        <v>8</v>
      </c>
      <c r="I55" s="306" t="n">
        <v>0</v>
      </c>
      <c r="J55" s="305" t="n">
        <v>0</v>
      </c>
      <c r="K55" s="307" t="n">
        <v>1</v>
      </c>
      <c r="L55" s="308" t="s">
        <v>327</v>
      </c>
    </row>
    <row r="56" customFormat="false" ht="3" hidden="false" customHeight="true" outlineLevel="0" collapsed="false">
      <c r="A56" s="267"/>
      <c r="B56" s="309"/>
      <c r="C56" s="310"/>
      <c r="D56" s="310"/>
      <c r="E56" s="310"/>
      <c r="F56" s="310"/>
      <c r="G56" s="310"/>
      <c r="H56" s="310"/>
      <c r="I56" s="310"/>
      <c r="J56" s="310"/>
      <c r="K56" s="310"/>
      <c r="L56" s="311"/>
    </row>
    <row r="57" customFormat="false" ht="3" hidden="false" customHeight="true" outlineLevel="0" collapsed="false">
      <c r="A57" s="267"/>
      <c r="B57" s="312"/>
      <c r="C57" s="310"/>
      <c r="D57" s="310"/>
      <c r="E57" s="310"/>
      <c r="F57" s="310"/>
      <c r="G57" s="310"/>
      <c r="H57" s="310"/>
      <c r="I57" s="310"/>
      <c r="J57" s="310"/>
      <c r="K57" s="310"/>
      <c r="L57" s="310"/>
    </row>
    <row r="58" s="267" customFormat="true" ht="15.75" hidden="false" customHeight="true" outlineLevel="0" collapsed="false">
      <c r="A58" s="313" t="s">
        <v>328</v>
      </c>
    </row>
    <row r="59" s="267" customFormat="true" ht="26.25" hidden="false" customHeight="true" outlineLevel="0" collapsed="false">
      <c r="A59" s="314" t="s">
        <v>329</v>
      </c>
      <c r="B59" s="314"/>
      <c r="C59" s="314"/>
      <c r="D59" s="314"/>
      <c r="E59" s="314"/>
    </row>
    <row r="60" s="267" customFormat="true" ht="13.5" hidden="false" customHeight="true" outlineLevel="0" collapsed="false">
      <c r="A60" s="313" t="s">
        <v>330</v>
      </c>
      <c r="G60" s="267" t="s">
        <v>331</v>
      </c>
    </row>
    <row r="61" s="315" customFormat="true" ht="8.25" hidden="false" customHeight="false" outlineLevel="0" collapsed="false">
      <c r="B61" s="316"/>
      <c r="C61" s="316"/>
      <c r="D61" s="316"/>
      <c r="E61" s="316"/>
      <c r="G61" s="316"/>
      <c r="H61" s="316"/>
      <c r="I61" s="316"/>
      <c r="J61" s="316"/>
      <c r="K61" s="316"/>
    </row>
    <row r="62" s="315" customFormat="true" ht="8.25" hidden="false" customHeight="false" outlineLevel="0" collapsed="false">
      <c r="B62" s="317"/>
      <c r="C62" s="317"/>
      <c r="D62" s="317"/>
      <c r="E62" s="317"/>
      <c r="F62" s="318"/>
      <c r="G62" s="316"/>
      <c r="H62" s="316"/>
      <c r="I62" s="316"/>
      <c r="J62" s="316"/>
      <c r="K62" s="316"/>
    </row>
    <row r="63" s="315" customFormat="true" ht="13.5" hidden="false" customHeight="true" outlineLevel="0" collapsed="false">
      <c r="B63" s="317"/>
      <c r="C63" s="317"/>
      <c r="D63" s="317"/>
      <c r="E63" s="317"/>
      <c r="F63" s="318"/>
      <c r="G63" s="316"/>
      <c r="H63" s="316"/>
      <c r="I63" s="316"/>
      <c r="J63" s="316"/>
      <c r="K63" s="316"/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4.5" hidden="false" customHeight="true" outlineLevel="0" collapsed="false"/>
    <row r="81" customFormat="false" ht="15.75" hidden="false" customHeight="true" outlineLevel="0" collapsed="false"/>
  </sheetData>
  <mergeCells count="3">
    <mergeCell ref="A3:E3"/>
    <mergeCell ref="G3:L3"/>
    <mergeCell ref="A59:E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9" width="7.44"/>
    <col collapsed="false" customWidth="true" hidden="false" outlineLevel="0" max="2" min="2" style="320" width="7.66"/>
    <col collapsed="false" customWidth="true" hidden="false" outlineLevel="0" max="3" min="3" style="320" width="7.1"/>
    <col collapsed="false" customWidth="true" hidden="false" outlineLevel="0" max="6" min="4" style="320" width="6.99"/>
    <col collapsed="false" customWidth="true" hidden="false" outlineLevel="0" max="7" min="7" style="320" width="7.66"/>
    <col collapsed="false" customWidth="true" hidden="false" outlineLevel="0" max="8" min="8" style="320" width="7.33"/>
    <col collapsed="false" customWidth="true" hidden="false" outlineLevel="0" max="9" min="9" style="320" width="6.99"/>
    <col collapsed="false" customWidth="true" hidden="false" outlineLevel="0" max="10" min="10" style="320" width="3.77"/>
    <col collapsed="false" customWidth="true" hidden="false" outlineLevel="0" max="11" min="11" style="320" width="0.32"/>
    <col collapsed="false" customWidth="true" hidden="false" outlineLevel="0" max="13" min="12" style="320" width="7.66"/>
    <col collapsed="false" customWidth="true" hidden="false" outlineLevel="0" max="14" min="14" style="321" width="7.66"/>
    <col collapsed="false" customWidth="true" hidden="false" outlineLevel="0" max="15" min="15" style="319" width="7.21"/>
    <col collapsed="false" customWidth="true" hidden="false" outlineLevel="0" max="16" min="16" style="319" width="7.66"/>
    <col collapsed="false" customWidth="true" hidden="false" outlineLevel="0" max="17" min="17" style="319" width="6.1"/>
    <col collapsed="false" customWidth="true" hidden="false" outlineLevel="0" max="18" min="18" style="319" width="6.55"/>
    <col collapsed="false" customWidth="true" hidden="false" outlineLevel="0" max="19" min="19" style="319" width="7.66"/>
    <col collapsed="false" customWidth="true" hidden="false" outlineLevel="0" max="20" min="20" style="319" width="7.44"/>
    <col collapsed="false" customWidth="true" hidden="false" outlineLevel="0" max="23" min="21" style="319" width="0.55"/>
    <col collapsed="false" customWidth="false" hidden="false" outlineLevel="0" max="257" min="24" style="319" width="7.99"/>
  </cols>
  <sheetData>
    <row r="1" s="324" customFormat="true" ht="11.25" hidden="false" customHeight="false" outlineLevel="0" collapsed="false">
      <c r="A1" s="55" t="s">
        <v>0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3"/>
      <c r="T1" s="325" t="s">
        <v>1</v>
      </c>
    </row>
    <row r="2" s="329" customFormat="true" ht="12" hidden="false" customHeight="false" outlineLevel="0" collapsed="false">
      <c r="A2" s="326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8"/>
    </row>
    <row r="3" s="331" customFormat="true" ht="18.75" hidden="false" customHeight="false" outlineLevel="0" collapsed="false">
      <c r="A3" s="330" t="s">
        <v>332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 t="s">
        <v>333</v>
      </c>
      <c r="M3" s="330"/>
      <c r="N3" s="330"/>
      <c r="O3" s="330"/>
      <c r="P3" s="330"/>
      <c r="Q3" s="330"/>
      <c r="R3" s="330"/>
      <c r="S3" s="330"/>
      <c r="T3" s="330"/>
    </row>
    <row r="4" s="333" customFormat="true" ht="12" hidden="false" customHeight="fals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</row>
    <row r="5" s="329" customFormat="true" ht="12.75" hidden="false" customHeight="fals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27"/>
      <c r="K5" s="327"/>
      <c r="L5" s="335"/>
      <c r="M5" s="335"/>
      <c r="N5" s="336"/>
      <c r="O5" s="334"/>
      <c r="P5" s="334"/>
      <c r="Q5" s="334"/>
      <c r="R5" s="334"/>
      <c r="S5" s="334"/>
      <c r="T5" s="335"/>
    </row>
    <row r="6" s="328" customFormat="true" ht="14.25" hidden="false" customHeight="true" outlineLevel="0" collapsed="false">
      <c r="A6" s="337" t="s">
        <v>281</v>
      </c>
      <c r="B6" s="338" t="s">
        <v>334</v>
      </c>
      <c r="C6" s="338"/>
      <c r="D6" s="338"/>
      <c r="E6" s="338"/>
      <c r="F6" s="338"/>
      <c r="G6" s="339" t="s">
        <v>335</v>
      </c>
      <c r="H6" s="340" t="s">
        <v>336</v>
      </c>
      <c r="I6" s="340"/>
      <c r="J6" s="341"/>
      <c r="K6" s="342"/>
      <c r="L6" s="343" t="s">
        <v>337</v>
      </c>
      <c r="M6" s="344" t="s">
        <v>338</v>
      </c>
      <c r="N6" s="344" t="s">
        <v>339</v>
      </c>
      <c r="O6" s="344" t="s">
        <v>340</v>
      </c>
      <c r="P6" s="344" t="s">
        <v>341</v>
      </c>
      <c r="Q6" s="345" t="s">
        <v>342</v>
      </c>
      <c r="R6" s="345"/>
      <c r="S6" s="345"/>
      <c r="T6" s="346" t="s">
        <v>343</v>
      </c>
    </row>
    <row r="7" s="328" customFormat="true" ht="14.25" hidden="false" customHeight="true" outlineLevel="0" collapsed="false">
      <c r="A7" s="337"/>
      <c r="B7" s="347" t="s">
        <v>344</v>
      </c>
      <c r="C7" s="347"/>
      <c r="D7" s="347"/>
      <c r="E7" s="347"/>
      <c r="F7" s="347"/>
      <c r="G7" s="341" t="s">
        <v>345</v>
      </c>
      <c r="H7" s="348" t="s">
        <v>346</v>
      </c>
      <c r="I7" s="348"/>
      <c r="J7" s="341"/>
      <c r="K7" s="342"/>
      <c r="L7" s="349" t="s">
        <v>347</v>
      </c>
      <c r="M7" s="350" t="s">
        <v>348</v>
      </c>
      <c r="N7" s="351"/>
      <c r="O7" s="350"/>
      <c r="P7" s="350" t="s">
        <v>349</v>
      </c>
      <c r="Q7" s="352" t="s">
        <v>350</v>
      </c>
      <c r="R7" s="352" t="s">
        <v>351</v>
      </c>
      <c r="S7" s="352" t="s">
        <v>352</v>
      </c>
      <c r="T7" s="346"/>
    </row>
    <row r="8" s="328" customFormat="true" ht="14.25" hidden="false" customHeight="true" outlineLevel="0" collapsed="false">
      <c r="A8" s="353" t="s">
        <v>293</v>
      </c>
      <c r="B8" s="354" t="s">
        <v>353</v>
      </c>
      <c r="C8" s="344" t="s">
        <v>354</v>
      </c>
      <c r="D8" s="344" t="s">
        <v>355</v>
      </c>
      <c r="E8" s="344" t="s">
        <v>356</v>
      </c>
      <c r="F8" s="344" t="s">
        <v>357</v>
      </c>
      <c r="G8" s="355"/>
      <c r="H8" s="356" t="s">
        <v>353</v>
      </c>
      <c r="I8" s="357" t="s">
        <v>358</v>
      </c>
      <c r="J8" s="341"/>
      <c r="K8" s="342"/>
      <c r="L8" s="349" t="s">
        <v>359</v>
      </c>
      <c r="M8" s="350" t="s">
        <v>360</v>
      </c>
      <c r="N8" s="358" t="s">
        <v>361</v>
      </c>
      <c r="O8" s="350" t="s">
        <v>362</v>
      </c>
      <c r="P8" s="350" t="s">
        <v>363</v>
      </c>
      <c r="Q8" s="356"/>
      <c r="R8" s="356"/>
      <c r="S8" s="359" t="s">
        <v>364</v>
      </c>
      <c r="T8" s="346"/>
    </row>
    <row r="9" s="328" customFormat="true" ht="14.25" hidden="false" customHeight="true" outlineLevel="0" collapsed="false">
      <c r="A9" s="353"/>
      <c r="B9" s="360" t="s">
        <v>365</v>
      </c>
      <c r="C9" s="361" t="s">
        <v>366</v>
      </c>
      <c r="D9" s="361" t="s">
        <v>367</v>
      </c>
      <c r="E9" s="361" t="s">
        <v>368</v>
      </c>
      <c r="F9" s="361" t="s">
        <v>369</v>
      </c>
      <c r="G9" s="348" t="s">
        <v>370</v>
      </c>
      <c r="H9" s="362" t="s">
        <v>365</v>
      </c>
      <c r="I9" s="363" t="s">
        <v>368</v>
      </c>
      <c r="J9" s="341"/>
      <c r="K9" s="342"/>
      <c r="L9" s="362" t="s">
        <v>371</v>
      </c>
      <c r="M9" s="361" t="s">
        <v>372</v>
      </c>
      <c r="N9" s="361" t="s">
        <v>373</v>
      </c>
      <c r="O9" s="361" t="s">
        <v>374</v>
      </c>
      <c r="P9" s="361" t="s">
        <v>375</v>
      </c>
      <c r="Q9" s="364" t="s">
        <v>376</v>
      </c>
      <c r="R9" s="364" t="s">
        <v>377</v>
      </c>
      <c r="S9" s="364" t="s">
        <v>378</v>
      </c>
      <c r="T9" s="346"/>
    </row>
    <row r="10" s="329" customFormat="true" ht="24" hidden="true" customHeight="true" outlineLevel="0" collapsed="false">
      <c r="A10" s="365" t="n">
        <v>2000</v>
      </c>
      <c r="B10" s="366" t="n">
        <v>11.3</v>
      </c>
      <c r="C10" s="366" t="n">
        <v>16.6</v>
      </c>
      <c r="D10" s="366" t="n">
        <v>32.7</v>
      </c>
      <c r="E10" s="366" t="n">
        <v>6.4</v>
      </c>
      <c r="F10" s="366" t="n">
        <v>-13.2</v>
      </c>
      <c r="G10" s="366" t="n">
        <v>1424.8</v>
      </c>
      <c r="H10" s="367" t="n">
        <v>73.1</v>
      </c>
      <c r="I10" s="367" t="n">
        <v>9</v>
      </c>
      <c r="J10" s="366"/>
      <c r="K10" s="366"/>
      <c r="L10" s="366" t="n">
        <v>1017.2</v>
      </c>
      <c r="M10" s="366" t="n">
        <v>6.1</v>
      </c>
      <c r="N10" s="366" t="n">
        <v>5.6</v>
      </c>
      <c r="O10" s="366" t="n">
        <v>2184.1</v>
      </c>
      <c r="P10" s="366" t="n">
        <v>7.3</v>
      </c>
      <c r="Q10" s="366" t="n">
        <v>2.6</v>
      </c>
      <c r="R10" s="366" t="n">
        <v>22.5</v>
      </c>
      <c r="S10" s="368" t="n">
        <v>0</v>
      </c>
      <c r="T10" s="369" t="n">
        <v>2000</v>
      </c>
    </row>
    <row r="11" s="329" customFormat="true" ht="24" hidden="true" customHeight="true" outlineLevel="0" collapsed="false">
      <c r="A11" s="365" t="s">
        <v>256</v>
      </c>
      <c r="B11" s="366" t="n">
        <v>13.3</v>
      </c>
      <c r="C11" s="366" t="n">
        <v>18.1</v>
      </c>
      <c r="D11" s="366" t="n">
        <v>34.2</v>
      </c>
      <c r="E11" s="366" t="n">
        <v>9.1</v>
      </c>
      <c r="F11" s="366" t="n">
        <v>-14.7</v>
      </c>
      <c r="G11" s="366" t="n">
        <v>903.7</v>
      </c>
      <c r="H11" s="367" t="n">
        <v>66</v>
      </c>
      <c r="I11" s="367" t="n">
        <v>21</v>
      </c>
      <c r="J11" s="366"/>
      <c r="K11" s="366" t="e">
        <f aca="false"/>
        <v>#DIV/0!</v>
      </c>
      <c r="L11" s="366" t="n">
        <v>1015.4</v>
      </c>
      <c r="M11" s="366" t="n">
        <v>6.9</v>
      </c>
      <c r="N11" s="366" t="n">
        <v>5.5</v>
      </c>
      <c r="O11" s="366" t="n">
        <v>3333.2</v>
      </c>
      <c r="P11" s="366" t="n">
        <v>8</v>
      </c>
      <c r="Q11" s="366" t="n">
        <v>2.6</v>
      </c>
      <c r="R11" s="366" t="n">
        <v>15.6</v>
      </c>
      <c r="S11" s="368" t="n">
        <v>0</v>
      </c>
      <c r="T11" s="369" t="s">
        <v>256</v>
      </c>
    </row>
    <row r="12" s="329" customFormat="true" ht="24" hidden="true" customHeight="true" outlineLevel="0" collapsed="false">
      <c r="A12" s="365" t="n">
        <v>2002</v>
      </c>
      <c r="B12" s="366" t="n">
        <v>12.8</v>
      </c>
      <c r="C12" s="366" t="n">
        <v>17.4</v>
      </c>
      <c r="D12" s="366" t="n">
        <v>34.9</v>
      </c>
      <c r="E12" s="366" t="n">
        <v>8.9</v>
      </c>
      <c r="F12" s="366" t="n">
        <v>-7.4</v>
      </c>
      <c r="G12" s="366" t="n">
        <v>1453.2</v>
      </c>
      <c r="H12" s="367" t="n">
        <v>73</v>
      </c>
      <c r="I12" s="367" t="n">
        <v>18</v>
      </c>
      <c r="J12" s="366"/>
      <c r="K12" s="366"/>
      <c r="L12" s="366" t="n">
        <v>1016.2</v>
      </c>
      <c r="M12" s="366" t="n">
        <v>7.7</v>
      </c>
      <c r="N12" s="366" t="n">
        <v>5.5</v>
      </c>
      <c r="O12" s="366" t="n">
        <v>2416.7</v>
      </c>
      <c r="P12" s="366" t="n">
        <v>6.3</v>
      </c>
      <c r="Q12" s="366" t="n">
        <v>2.3</v>
      </c>
      <c r="R12" s="366" t="n">
        <v>16.6</v>
      </c>
      <c r="S12" s="368" t="n">
        <v>0</v>
      </c>
      <c r="T12" s="369" t="n">
        <v>2002</v>
      </c>
    </row>
    <row r="13" s="329" customFormat="true" ht="24" hidden="false" customHeight="true" outlineLevel="0" collapsed="false">
      <c r="A13" s="365" t="n">
        <v>2003</v>
      </c>
      <c r="B13" s="366" t="n">
        <v>12.8</v>
      </c>
      <c r="C13" s="366" t="n">
        <v>17.3</v>
      </c>
      <c r="D13" s="366" t="n">
        <v>31.2</v>
      </c>
      <c r="E13" s="366" t="n">
        <v>8.8</v>
      </c>
      <c r="F13" s="366" t="n">
        <v>-12.1</v>
      </c>
      <c r="G13" s="366" t="n">
        <v>1343.7</v>
      </c>
      <c r="H13" s="367" t="n">
        <v>72.7</v>
      </c>
      <c r="I13" s="367" t="n">
        <v>22</v>
      </c>
      <c r="J13" s="366"/>
      <c r="K13" s="366"/>
      <c r="L13" s="366" t="n">
        <v>1016.7</v>
      </c>
      <c r="M13" s="366" t="n">
        <v>7.9</v>
      </c>
      <c r="N13" s="366" t="n">
        <v>5.7</v>
      </c>
      <c r="O13" s="366" t="n">
        <v>2140.2</v>
      </c>
      <c r="P13" s="366" t="n">
        <v>11.6</v>
      </c>
      <c r="Q13" s="366" t="n">
        <v>1.7</v>
      </c>
      <c r="R13" s="366" t="n">
        <v>4.1</v>
      </c>
      <c r="S13" s="368" t="n">
        <v>0</v>
      </c>
      <c r="T13" s="369" t="n">
        <v>2003</v>
      </c>
    </row>
    <row r="14" s="329" customFormat="true" ht="24" hidden="false" customHeight="true" outlineLevel="0" collapsed="false">
      <c r="A14" s="365" t="n">
        <v>2004</v>
      </c>
      <c r="B14" s="366" t="n">
        <v>12.9</v>
      </c>
      <c r="C14" s="366" t="n">
        <v>17.9</v>
      </c>
      <c r="D14" s="366" t="n">
        <v>34.2</v>
      </c>
      <c r="E14" s="366" t="n">
        <v>8.5</v>
      </c>
      <c r="F14" s="366" t="n">
        <v>-12.8</v>
      </c>
      <c r="G14" s="366" t="n">
        <v>1216.2</v>
      </c>
      <c r="H14" s="367" t="n">
        <v>71</v>
      </c>
      <c r="I14" s="367" t="n">
        <v>10</v>
      </c>
      <c r="J14" s="366"/>
      <c r="K14" s="366"/>
      <c r="L14" s="366" t="n">
        <v>1016.4</v>
      </c>
      <c r="M14" s="366" t="n">
        <v>7.4</v>
      </c>
      <c r="N14" s="366" t="n">
        <v>0</v>
      </c>
      <c r="O14" s="366" t="n">
        <v>2452.4</v>
      </c>
      <c r="P14" s="366" t="n">
        <v>10.3</v>
      </c>
      <c r="Q14" s="366" t="n">
        <v>1.7</v>
      </c>
      <c r="R14" s="366" t="n">
        <v>10.5</v>
      </c>
      <c r="S14" s="368" t="n">
        <v>0</v>
      </c>
      <c r="T14" s="369" t="n">
        <v>2004</v>
      </c>
    </row>
    <row r="15" s="329" customFormat="true" ht="24" hidden="false" customHeight="true" outlineLevel="0" collapsed="false">
      <c r="A15" s="365" t="n">
        <v>2005</v>
      </c>
      <c r="B15" s="366" t="n">
        <v>11.5</v>
      </c>
      <c r="C15" s="366" t="n">
        <v>17</v>
      </c>
      <c r="D15" s="366" t="n">
        <v>35.2</v>
      </c>
      <c r="E15" s="366" t="n">
        <v>6.7</v>
      </c>
      <c r="F15" s="366" t="n">
        <v>-15.9</v>
      </c>
      <c r="G15" s="366" t="n">
        <v>1334.2</v>
      </c>
      <c r="H15" s="367" t="n">
        <v>71.6</v>
      </c>
      <c r="I15" s="367" t="n">
        <v>9</v>
      </c>
      <c r="J15" s="366"/>
      <c r="K15" s="366"/>
      <c r="L15" s="366" t="n">
        <v>1016.4</v>
      </c>
      <c r="M15" s="366" t="n">
        <v>6</v>
      </c>
      <c r="N15" s="366" t="n">
        <v>5.2</v>
      </c>
      <c r="O15" s="366" t="n">
        <v>2159.5</v>
      </c>
      <c r="P15" s="366" t="n">
        <v>11</v>
      </c>
      <c r="Q15" s="366" t="n">
        <v>2.9</v>
      </c>
      <c r="R15" s="366" t="n">
        <v>12.7</v>
      </c>
      <c r="S15" s="368" t="n">
        <v>17.1</v>
      </c>
      <c r="T15" s="369" t="n">
        <v>2005</v>
      </c>
    </row>
    <row r="16" s="329" customFormat="true" ht="24" hidden="false" customHeight="true" outlineLevel="0" collapsed="false">
      <c r="A16" s="365" t="n">
        <v>2006</v>
      </c>
      <c r="B16" s="370" t="n">
        <v>11.2583333333333</v>
      </c>
      <c r="C16" s="370" t="n">
        <v>17.0083333333333</v>
      </c>
      <c r="D16" s="370" t="n">
        <v>22.5666666666667</v>
      </c>
      <c r="E16" s="370" t="n">
        <v>7.675</v>
      </c>
      <c r="F16" s="370" t="n">
        <v>1.79166666666667</v>
      </c>
      <c r="G16" s="370" t="n">
        <v>1139.2</v>
      </c>
      <c r="H16" s="371" t="n">
        <v>73</v>
      </c>
      <c r="I16" s="370" t="n">
        <v>23.3333333333333</v>
      </c>
      <c r="J16" s="370"/>
      <c r="K16" s="370" t="n">
        <v>0</v>
      </c>
      <c r="L16" s="370" t="n">
        <v>1016.1</v>
      </c>
      <c r="M16" s="370" t="n">
        <v>7.03333333333333</v>
      </c>
      <c r="N16" s="370" t="n">
        <v>54.9</v>
      </c>
      <c r="O16" s="370" t="n">
        <v>1683.75</v>
      </c>
      <c r="P16" s="370" t="n">
        <v>4.5</v>
      </c>
      <c r="Q16" s="370" t="n">
        <v>2.73333333333333</v>
      </c>
      <c r="R16" s="370" t="n">
        <v>10.3416666666667</v>
      </c>
      <c r="S16" s="370" t="n">
        <v>17.2</v>
      </c>
      <c r="T16" s="369" t="n">
        <v>2006</v>
      </c>
    </row>
    <row r="17" s="374" customFormat="true" ht="24" hidden="true" customHeight="true" outlineLevel="0" collapsed="false">
      <c r="A17" s="372" t="s">
        <v>304</v>
      </c>
      <c r="B17" s="370" t="n">
        <v>-8</v>
      </c>
      <c r="C17" s="370" t="n">
        <v>3.9</v>
      </c>
      <c r="D17" s="370" t="n">
        <v>11.1</v>
      </c>
      <c r="E17" s="370" t="n">
        <v>-5.1</v>
      </c>
      <c r="F17" s="370" t="n">
        <v>-12</v>
      </c>
      <c r="G17" s="370" t="n">
        <v>29.7</v>
      </c>
      <c r="H17" s="371" t="n">
        <v>73</v>
      </c>
      <c r="I17" s="371" t="n">
        <v>24</v>
      </c>
      <c r="J17" s="370"/>
      <c r="K17" s="370"/>
      <c r="L17" s="370" t="n">
        <v>1025.3</v>
      </c>
      <c r="M17" s="370" t="n">
        <v>-5.6</v>
      </c>
      <c r="N17" s="370" t="n">
        <v>50</v>
      </c>
      <c r="O17" s="370" t="n">
        <v>1513</v>
      </c>
      <c r="P17" s="370" t="n">
        <v>1.1</v>
      </c>
      <c r="Q17" s="370" t="n">
        <v>2.1</v>
      </c>
      <c r="R17" s="370" t="n">
        <v>8.3</v>
      </c>
      <c r="S17" s="370" t="n">
        <v>13.6</v>
      </c>
      <c r="T17" s="373" t="s">
        <v>305</v>
      </c>
    </row>
    <row r="18" s="374" customFormat="true" ht="24" hidden="true" customHeight="true" outlineLevel="0" collapsed="false">
      <c r="A18" s="372" t="s">
        <v>306</v>
      </c>
      <c r="B18" s="370" t="n">
        <v>-4</v>
      </c>
      <c r="C18" s="370" t="n">
        <v>4.2</v>
      </c>
      <c r="D18" s="370" t="n">
        <v>11.1</v>
      </c>
      <c r="E18" s="370" t="n">
        <v>-5.3</v>
      </c>
      <c r="F18" s="370" t="n">
        <v>-13.6</v>
      </c>
      <c r="G18" s="370" t="n">
        <v>18.9</v>
      </c>
      <c r="H18" s="371" t="n">
        <v>68</v>
      </c>
      <c r="I18" s="371" t="n">
        <v>16</v>
      </c>
      <c r="J18" s="370"/>
      <c r="K18" s="370"/>
      <c r="L18" s="370" t="n">
        <v>1026.2</v>
      </c>
      <c r="M18" s="370" t="n">
        <v>-6.4</v>
      </c>
      <c r="N18" s="370" t="n">
        <v>52</v>
      </c>
      <c r="O18" s="370" t="n">
        <v>1663</v>
      </c>
      <c r="P18" s="370" t="n">
        <v>9.3</v>
      </c>
      <c r="Q18" s="370" t="n">
        <v>2.8</v>
      </c>
      <c r="R18" s="370" t="n">
        <v>9.8</v>
      </c>
      <c r="S18" s="370" t="n">
        <v>15.3</v>
      </c>
      <c r="T18" s="373" t="s">
        <v>307</v>
      </c>
    </row>
    <row r="19" s="374" customFormat="true" ht="24" hidden="true" customHeight="true" outlineLevel="0" collapsed="false">
      <c r="A19" s="372" t="s">
        <v>308</v>
      </c>
      <c r="B19" s="370" t="n">
        <v>3.8</v>
      </c>
      <c r="C19" s="370" t="n">
        <v>9.5</v>
      </c>
      <c r="D19" s="370" t="n">
        <v>16.7</v>
      </c>
      <c r="E19" s="370" t="n">
        <v>-2.4</v>
      </c>
      <c r="F19" s="370" t="n">
        <v>-7.4</v>
      </c>
      <c r="G19" s="370" t="n">
        <v>5</v>
      </c>
      <c r="H19" s="371" t="n">
        <v>62</v>
      </c>
      <c r="I19" s="371" t="n">
        <v>8</v>
      </c>
      <c r="J19" s="370"/>
      <c r="K19" s="370"/>
      <c r="L19" s="370" t="n">
        <v>1017.4</v>
      </c>
      <c r="M19" s="370" t="n">
        <v>-3.8</v>
      </c>
      <c r="N19" s="370" t="n">
        <v>44</v>
      </c>
      <c r="O19" s="370" t="n">
        <v>2187</v>
      </c>
      <c r="P19" s="370" t="n">
        <v>3</v>
      </c>
      <c r="Q19" s="370" t="n">
        <v>3.4</v>
      </c>
      <c r="R19" s="370" t="n">
        <v>13.2</v>
      </c>
      <c r="S19" s="370" t="n">
        <v>20.5</v>
      </c>
      <c r="T19" s="373" t="s">
        <v>309</v>
      </c>
    </row>
    <row r="20" s="374" customFormat="true" ht="24" hidden="true" customHeight="true" outlineLevel="0" collapsed="false">
      <c r="A20" s="372" t="s">
        <v>310</v>
      </c>
      <c r="B20" s="370" t="n">
        <v>9.7</v>
      </c>
      <c r="C20" s="370" t="n">
        <v>14.5</v>
      </c>
      <c r="D20" s="370" t="n">
        <v>20.6</v>
      </c>
      <c r="E20" s="370" t="n">
        <v>4.8</v>
      </c>
      <c r="F20" s="370" t="n">
        <v>-6</v>
      </c>
      <c r="G20" s="370" t="n">
        <v>77.3</v>
      </c>
      <c r="H20" s="371" t="n">
        <v>69</v>
      </c>
      <c r="I20" s="371" t="n">
        <v>15</v>
      </c>
      <c r="J20" s="370"/>
      <c r="K20" s="370"/>
      <c r="L20" s="370" t="n">
        <v>1011.5</v>
      </c>
      <c r="M20" s="370" t="n">
        <v>3.9</v>
      </c>
      <c r="N20" s="370" t="n">
        <v>63</v>
      </c>
      <c r="O20" s="370" t="n">
        <v>1580</v>
      </c>
      <c r="P20" s="104" t="s">
        <v>148</v>
      </c>
      <c r="Q20" s="370" t="n">
        <v>3.8</v>
      </c>
      <c r="R20" s="370" t="n">
        <v>13.3</v>
      </c>
      <c r="S20" s="370" t="n">
        <v>20.7</v>
      </c>
      <c r="T20" s="373" t="s">
        <v>311</v>
      </c>
    </row>
    <row r="21" s="374" customFormat="true" ht="24" hidden="true" customHeight="true" outlineLevel="0" collapsed="false">
      <c r="A21" s="372" t="s">
        <v>312</v>
      </c>
      <c r="B21" s="370" t="n">
        <v>16.3</v>
      </c>
      <c r="C21" s="370" t="n">
        <v>21.4</v>
      </c>
      <c r="D21" s="370" t="n">
        <v>25.6</v>
      </c>
      <c r="E21" s="370" t="n">
        <v>11.6</v>
      </c>
      <c r="F21" s="370" t="n">
        <v>6.9</v>
      </c>
      <c r="G21" s="370" t="n">
        <v>133.5</v>
      </c>
      <c r="H21" s="371" t="n">
        <v>73</v>
      </c>
      <c r="I21" s="371" t="n">
        <v>20</v>
      </c>
      <c r="J21" s="370"/>
      <c r="K21" s="370"/>
      <c r="L21" s="370" t="n">
        <v>1012.1</v>
      </c>
      <c r="M21" s="370" t="n">
        <v>10.9</v>
      </c>
      <c r="N21" s="370" t="n">
        <v>56</v>
      </c>
      <c r="O21" s="370" t="n">
        <v>2076</v>
      </c>
      <c r="P21" s="104" t="s">
        <v>148</v>
      </c>
      <c r="Q21" s="370" t="n">
        <v>2.9</v>
      </c>
      <c r="R21" s="370" t="n">
        <v>9.8</v>
      </c>
      <c r="S21" s="370" t="n">
        <v>14.8</v>
      </c>
      <c r="T21" s="373" t="s">
        <v>313</v>
      </c>
    </row>
    <row r="22" s="374" customFormat="true" ht="24" hidden="true" customHeight="true" outlineLevel="0" collapsed="false">
      <c r="A22" s="372" t="s">
        <v>314</v>
      </c>
      <c r="B22" s="370" t="n">
        <v>20.2</v>
      </c>
      <c r="C22" s="370" t="n">
        <v>24.8</v>
      </c>
      <c r="D22" s="370" t="n">
        <v>30.1</v>
      </c>
      <c r="E22" s="370" t="n">
        <v>16.5</v>
      </c>
      <c r="F22" s="370" t="n">
        <v>13</v>
      </c>
      <c r="G22" s="370" t="n">
        <v>226.8</v>
      </c>
      <c r="H22" s="371" t="n">
        <v>79</v>
      </c>
      <c r="I22" s="371" t="n">
        <v>28</v>
      </c>
      <c r="J22" s="370"/>
      <c r="K22" s="370"/>
      <c r="L22" s="370" t="n">
        <v>1007.1</v>
      </c>
      <c r="M22" s="370" t="n">
        <v>16.2</v>
      </c>
      <c r="N22" s="370" t="n">
        <v>63</v>
      </c>
      <c r="O22" s="370" t="n">
        <v>1764</v>
      </c>
      <c r="P22" s="104" t="s">
        <v>148</v>
      </c>
      <c r="Q22" s="370" t="n">
        <v>2.8</v>
      </c>
      <c r="R22" s="370" t="n">
        <v>10.5</v>
      </c>
      <c r="S22" s="370" t="n">
        <v>16.8</v>
      </c>
      <c r="T22" s="373" t="s">
        <v>379</v>
      </c>
    </row>
    <row r="23" s="374" customFormat="true" ht="24" hidden="true" customHeight="true" outlineLevel="0" collapsed="false">
      <c r="A23" s="372" t="s">
        <v>316</v>
      </c>
      <c r="B23" s="370" t="n">
        <v>22.8</v>
      </c>
      <c r="C23" s="370" t="n">
        <v>25.7</v>
      </c>
      <c r="D23" s="370" t="n">
        <v>30.3</v>
      </c>
      <c r="E23" s="370" t="n">
        <v>20.5</v>
      </c>
      <c r="F23" s="370" t="n">
        <v>16.7</v>
      </c>
      <c r="G23" s="370" t="n">
        <v>494.5</v>
      </c>
      <c r="H23" s="371" t="n">
        <v>89</v>
      </c>
      <c r="I23" s="371" t="n">
        <v>49</v>
      </c>
      <c r="J23" s="370"/>
      <c r="K23" s="370"/>
      <c r="L23" s="370" t="n">
        <v>1005.8</v>
      </c>
      <c r="M23" s="370" t="n">
        <v>20.9</v>
      </c>
      <c r="N23" s="370" t="n">
        <v>89</v>
      </c>
      <c r="O23" s="370" t="n">
        <v>572</v>
      </c>
      <c r="P23" s="104" t="s">
        <v>148</v>
      </c>
      <c r="Q23" s="370" t="n">
        <v>2.9</v>
      </c>
      <c r="R23" s="370" t="n">
        <v>13.2</v>
      </c>
      <c r="S23" s="370" t="n">
        <v>21.5</v>
      </c>
      <c r="T23" s="373" t="s">
        <v>380</v>
      </c>
    </row>
    <row r="24" s="374" customFormat="true" ht="24" hidden="true" customHeight="true" outlineLevel="0" collapsed="false">
      <c r="A24" s="372" t="s">
        <v>318</v>
      </c>
      <c r="B24" s="370" t="n">
        <v>26</v>
      </c>
      <c r="C24" s="370" t="n">
        <v>30.6</v>
      </c>
      <c r="D24" s="370" t="n">
        <v>33</v>
      </c>
      <c r="E24" s="370" t="n">
        <v>22.4</v>
      </c>
      <c r="F24" s="370" t="n">
        <v>20.3</v>
      </c>
      <c r="G24" s="370" t="n">
        <v>58.2</v>
      </c>
      <c r="H24" s="371" t="n">
        <v>77</v>
      </c>
      <c r="I24" s="371" t="n">
        <v>40</v>
      </c>
      <c r="J24" s="370"/>
      <c r="K24" s="370"/>
      <c r="L24" s="370" t="n">
        <v>1008.2</v>
      </c>
      <c r="M24" s="370" t="n">
        <v>21.5</v>
      </c>
      <c r="N24" s="370" t="n">
        <v>55</v>
      </c>
      <c r="O24" s="370" t="n">
        <v>2089</v>
      </c>
      <c r="P24" s="104" t="s">
        <v>148</v>
      </c>
      <c r="Q24" s="370" t="n">
        <v>2.3</v>
      </c>
      <c r="R24" s="370" t="n">
        <v>9</v>
      </c>
      <c r="S24" s="370" t="n">
        <v>14.6</v>
      </c>
      <c r="T24" s="373" t="s">
        <v>319</v>
      </c>
    </row>
    <row r="25" s="374" customFormat="true" ht="24" hidden="true" customHeight="true" outlineLevel="0" collapsed="false">
      <c r="A25" s="372" t="s">
        <v>320</v>
      </c>
      <c r="B25" s="370" t="n">
        <v>20.5</v>
      </c>
      <c r="C25" s="370" t="n">
        <v>25.7</v>
      </c>
      <c r="D25" s="370" t="n">
        <v>30.2</v>
      </c>
      <c r="E25" s="370" t="n">
        <v>15.7</v>
      </c>
      <c r="F25" s="370" t="n">
        <v>10.5</v>
      </c>
      <c r="G25" s="370" t="n">
        <v>10.1</v>
      </c>
      <c r="H25" s="371" t="n">
        <v>71</v>
      </c>
      <c r="I25" s="371" t="n">
        <v>22</v>
      </c>
      <c r="J25" s="370"/>
      <c r="K25" s="370"/>
      <c r="L25" s="370" t="n">
        <v>1014.4</v>
      </c>
      <c r="M25" s="370" t="n">
        <v>14.6</v>
      </c>
      <c r="N25" s="370" t="n">
        <v>51</v>
      </c>
      <c r="O25" s="370" t="n">
        <v>1895</v>
      </c>
      <c r="P25" s="104" t="s">
        <v>148</v>
      </c>
      <c r="Q25" s="370" t="n">
        <v>2.2</v>
      </c>
      <c r="R25" s="370" t="n">
        <v>8</v>
      </c>
      <c r="S25" s="370" t="n">
        <v>16.3</v>
      </c>
      <c r="T25" s="373" t="s">
        <v>381</v>
      </c>
    </row>
    <row r="26" s="374" customFormat="true" ht="24" hidden="true" customHeight="true" outlineLevel="0" collapsed="false">
      <c r="A26" s="372" t="s">
        <v>322</v>
      </c>
      <c r="B26" s="370" t="n">
        <v>17.2</v>
      </c>
      <c r="C26" s="370" t="n">
        <v>23.1</v>
      </c>
      <c r="D26" s="370" t="n">
        <v>26.8</v>
      </c>
      <c r="E26" s="370" t="n">
        <v>12.3</v>
      </c>
      <c r="F26" s="370" t="n">
        <v>5.4</v>
      </c>
      <c r="G26" s="370" t="n">
        <v>10.5</v>
      </c>
      <c r="H26" s="371" t="n">
        <v>77</v>
      </c>
      <c r="I26" s="371" t="n">
        <v>14</v>
      </c>
      <c r="J26" s="370"/>
      <c r="K26" s="370"/>
      <c r="L26" s="370" t="n">
        <v>1018.7</v>
      </c>
      <c r="M26" s="370" t="n">
        <v>12.7</v>
      </c>
      <c r="N26" s="370" t="n">
        <v>36</v>
      </c>
      <c r="O26" s="370" t="n">
        <v>1986</v>
      </c>
      <c r="P26" s="104" t="s">
        <v>148</v>
      </c>
      <c r="Q26" s="370" t="n">
        <v>2.1</v>
      </c>
      <c r="R26" s="370" t="n">
        <v>9.6</v>
      </c>
      <c r="S26" s="370" t="n">
        <v>15.5</v>
      </c>
      <c r="T26" s="373" t="s">
        <v>323</v>
      </c>
    </row>
    <row r="27" s="374" customFormat="true" ht="24" hidden="true" customHeight="true" outlineLevel="0" collapsed="false">
      <c r="A27" s="372" t="s">
        <v>324</v>
      </c>
      <c r="B27" s="370" t="n">
        <v>8.7</v>
      </c>
      <c r="C27" s="370" t="n">
        <v>13.5</v>
      </c>
      <c r="D27" s="370" t="n">
        <v>20.7</v>
      </c>
      <c r="E27" s="370" t="n">
        <v>3.7</v>
      </c>
      <c r="F27" s="370" t="n">
        <v>-2.7</v>
      </c>
      <c r="G27" s="370" t="n">
        <v>55</v>
      </c>
      <c r="H27" s="371" t="n">
        <v>68</v>
      </c>
      <c r="I27" s="371" t="n">
        <v>22</v>
      </c>
      <c r="J27" s="370"/>
      <c r="K27" s="370"/>
      <c r="L27" s="370" t="n">
        <v>1019.9</v>
      </c>
      <c r="M27" s="370" t="n">
        <v>2.6</v>
      </c>
      <c r="N27" s="370" t="n">
        <v>51</v>
      </c>
      <c r="O27" s="370" t="n">
        <v>1395</v>
      </c>
      <c r="P27" s="104" t="s">
        <v>148</v>
      </c>
      <c r="Q27" s="370" t="n">
        <v>3.2</v>
      </c>
      <c r="R27" s="370" t="n">
        <v>9.8</v>
      </c>
      <c r="S27" s="370" t="n">
        <v>19.5</v>
      </c>
      <c r="T27" s="373" t="s">
        <v>325</v>
      </c>
    </row>
    <row r="28" s="374" customFormat="true" ht="24" hidden="true" customHeight="true" outlineLevel="0" collapsed="false">
      <c r="A28" s="372" t="s">
        <v>326</v>
      </c>
      <c r="B28" s="370" t="n">
        <v>1.9</v>
      </c>
      <c r="C28" s="370" t="n">
        <v>7.2</v>
      </c>
      <c r="D28" s="370" t="n">
        <v>14.6</v>
      </c>
      <c r="E28" s="370" t="n">
        <v>-2.6</v>
      </c>
      <c r="F28" s="370" t="n">
        <v>-9.6</v>
      </c>
      <c r="G28" s="370" t="n">
        <v>19.7</v>
      </c>
      <c r="H28" s="371" t="n">
        <v>71</v>
      </c>
      <c r="I28" s="371" t="n">
        <v>22</v>
      </c>
      <c r="J28" s="370"/>
      <c r="K28" s="370"/>
      <c r="L28" s="370" t="n">
        <v>1026.6</v>
      </c>
      <c r="M28" s="370" t="n">
        <v>-3.1</v>
      </c>
      <c r="N28" s="370" t="n">
        <v>49</v>
      </c>
      <c r="O28" s="370" t="n">
        <v>1485</v>
      </c>
      <c r="P28" s="370" t="n">
        <v>8.1</v>
      </c>
      <c r="Q28" s="370" t="n">
        <v>2.3</v>
      </c>
      <c r="R28" s="370" t="n">
        <v>9.6</v>
      </c>
      <c r="S28" s="370" t="n">
        <v>17.3</v>
      </c>
      <c r="T28" s="373" t="s">
        <v>327</v>
      </c>
    </row>
    <row r="29" s="329" customFormat="true" ht="24" hidden="false" customHeight="true" outlineLevel="0" collapsed="false">
      <c r="A29" s="365" t="s">
        <v>266</v>
      </c>
      <c r="B29" s="370" t="n">
        <v>13.2333333333333</v>
      </c>
      <c r="C29" s="370" t="n">
        <v>18</v>
      </c>
      <c r="D29" s="370" t="n">
        <v>33.9</v>
      </c>
      <c r="E29" s="370" t="n">
        <v>9.125</v>
      </c>
      <c r="F29" s="370" t="n">
        <v>-7.6</v>
      </c>
      <c r="G29" s="370" t="n">
        <v>1295.8</v>
      </c>
      <c r="H29" s="370" t="n">
        <v>70.375</v>
      </c>
      <c r="I29" s="370" t="n">
        <v>48.125</v>
      </c>
      <c r="J29" s="370"/>
      <c r="K29" s="370" t="n">
        <v>0</v>
      </c>
      <c r="L29" s="370" t="n">
        <v>1015.90833333333</v>
      </c>
      <c r="M29" s="370" t="n">
        <v>7.65</v>
      </c>
      <c r="N29" s="370" t="n">
        <v>5.34166666666667</v>
      </c>
      <c r="O29" s="370" t="n">
        <v>1883.6</v>
      </c>
      <c r="P29" s="370" t="n">
        <v>8.3</v>
      </c>
      <c r="Q29" s="370" t="n">
        <v>2.10833333333333</v>
      </c>
      <c r="R29" s="370" t="n">
        <v>5.11666666666667</v>
      </c>
      <c r="S29" s="370" t="n">
        <v>10.2</v>
      </c>
      <c r="T29" s="369" t="s">
        <v>266</v>
      </c>
    </row>
    <row r="30" s="374" customFormat="true" ht="24" hidden="true" customHeight="true" outlineLevel="0" collapsed="false">
      <c r="A30" s="372" t="s">
        <v>304</v>
      </c>
      <c r="B30" s="375" t="n">
        <v>1.3</v>
      </c>
      <c r="C30" s="375" t="n">
        <v>5.7</v>
      </c>
      <c r="D30" s="375" t="n">
        <v>11.3</v>
      </c>
      <c r="E30" s="376" t="n">
        <v>-2.6</v>
      </c>
      <c r="F30" s="376" t="n">
        <v>-7.5</v>
      </c>
      <c r="G30" s="375" t="n">
        <v>23.4</v>
      </c>
      <c r="H30" s="375" t="n">
        <v>66.2</v>
      </c>
      <c r="I30" s="375" t="n">
        <v>41.6</v>
      </c>
      <c r="J30" s="370"/>
      <c r="K30" s="370"/>
      <c r="L30" s="375" t="n">
        <v>1026.5</v>
      </c>
      <c r="M30" s="376" t="n">
        <v>-4.7</v>
      </c>
      <c r="N30" s="377" t="n">
        <v>4.5</v>
      </c>
      <c r="O30" s="375" t="n">
        <v>153.5</v>
      </c>
      <c r="P30" s="375" t="n">
        <v>5.1</v>
      </c>
      <c r="Q30" s="378" t="n">
        <v>1.6</v>
      </c>
      <c r="R30" s="375" t="n">
        <v>4.2</v>
      </c>
      <c r="S30" s="375" t="n">
        <v>7.3</v>
      </c>
      <c r="T30" s="373" t="s">
        <v>305</v>
      </c>
    </row>
    <row r="31" s="374" customFormat="true" ht="24" hidden="true" customHeight="true" outlineLevel="0" collapsed="false">
      <c r="A31" s="372" t="s">
        <v>306</v>
      </c>
      <c r="B31" s="375" t="n">
        <v>3.7</v>
      </c>
      <c r="C31" s="375" t="n">
        <v>9.4</v>
      </c>
      <c r="D31" s="375" t="n">
        <v>14.3</v>
      </c>
      <c r="E31" s="376" t="n">
        <v>-1.1</v>
      </c>
      <c r="F31" s="376" t="n">
        <v>-7.6</v>
      </c>
      <c r="G31" s="375" t="n">
        <v>29.8</v>
      </c>
      <c r="H31" s="375" t="n">
        <v>66.1</v>
      </c>
      <c r="I31" s="375" t="n">
        <v>41.8</v>
      </c>
      <c r="J31" s="370"/>
      <c r="K31" s="370"/>
      <c r="L31" s="375" t="n">
        <v>1021.4</v>
      </c>
      <c r="M31" s="376" t="n">
        <v>-2.4</v>
      </c>
      <c r="N31" s="375" t="n">
        <v>3.3</v>
      </c>
      <c r="O31" s="375" t="n">
        <v>177.4</v>
      </c>
      <c r="P31" s="375" t="n">
        <v>7.3</v>
      </c>
      <c r="Q31" s="378" t="n">
        <v>1.5</v>
      </c>
      <c r="R31" s="375" t="n">
        <v>4.6</v>
      </c>
      <c r="S31" s="375" t="n">
        <v>7.7</v>
      </c>
      <c r="T31" s="373" t="s">
        <v>307</v>
      </c>
    </row>
    <row r="32" s="374" customFormat="true" ht="24" hidden="true" customHeight="true" outlineLevel="0" collapsed="false">
      <c r="A32" s="372" t="s">
        <v>308</v>
      </c>
      <c r="B32" s="375" t="n">
        <v>6.2</v>
      </c>
      <c r="C32" s="375" t="n">
        <v>11.3</v>
      </c>
      <c r="D32" s="375" t="n">
        <v>18.1</v>
      </c>
      <c r="E32" s="375" t="n">
        <v>1.4</v>
      </c>
      <c r="F32" s="376" t="n">
        <v>-4.6</v>
      </c>
      <c r="G32" s="375" t="n">
        <v>102</v>
      </c>
      <c r="H32" s="375" t="n">
        <v>67.7</v>
      </c>
      <c r="I32" s="375" t="n">
        <v>42.9</v>
      </c>
      <c r="J32" s="370"/>
      <c r="K32" s="370"/>
      <c r="L32" s="375" t="n">
        <v>1018.6</v>
      </c>
      <c r="M32" s="375" t="n">
        <v>0.4</v>
      </c>
      <c r="N32" s="375" t="n">
        <v>5.7</v>
      </c>
      <c r="O32" s="375" t="n">
        <v>155.4</v>
      </c>
      <c r="P32" s="375" t="n">
        <v>3</v>
      </c>
      <c r="Q32" s="378" t="n">
        <v>2.3</v>
      </c>
      <c r="R32" s="375" t="n">
        <v>5.9</v>
      </c>
      <c r="S32" s="375" t="n">
        <v>9.9</v>
      </c>
      <c r="T32" s="373" t="s">
        <v>309</v>
      </c>
    </row>
    <row r="33" s="374" customFormat="true" ht="24" hidden="true" customHeight="true" outlineLevel="0" collapsed="false">
      <c r="A33" s="372" t="s">
        <v>310</v>
      </c>
      <c r="B33" s="375" t="n">
        <v>10.3</v>
      </c>
      <c r="C33" s="375" t="n">
        <v>15.5</v>
      </c>
      <c r="D33" s="375" t="n">
        <v>22.6</v>
      </c>
      <c r="E33" s="375" t="n">
        <v>5</v>
      </c>
      <c r="F33" s="376" t="n">
        <v>-0.8</v>
      </c>
      <c r="G33" s="375" t="n">
        <v>29.5</v>
      </c>
      <c r="H33" s="375" t="n">
        <v>63.5</v>
      </c>
      <c r="I33" s="375" t="n">
        <v>39.2</v>
      </c>
      <c r="J33" s="370"/>
      <c r="K33" s="370"/>
      <c r="L33" s="375" t="n">
        <v>1016.7</v>
      </c>
      <c r="M33" s="375" t="n">
        <v>3.2</v>
      </c>
      <c r="N33" s="375" t="n">
        <v>4.8</v>
      </c>
      <c r="O33" s="375" t="n">
        <v>227.3</v>
      </c>
      <c r="P33" s="375" t="n">
        <v>0</v>
      </c>
      <c r="Q33" s="378" t="n">
        <v>2.3</v>
      </c>
      <c r="R33" s="375" t="n">
        <v>6.1</v>
      </c>
      <c r="S33" s="375" t="n">
        <v>9.4</v>
      </c>
      <c r="T33" s="373" t="s">
        <v>311</v>
      </c>
    </row>
    <row r="34" s="374" customFormat="true" ht="24" hidden="true" customHeight="true" outlineLevel="0" collapsed="false">
      <c r="A34" s="372" t="s">
        <v>312</v>
      </c>
      <c r="B34" s="375" t="n">
        <v>16.7</v>
      </c>
      <c r="C34" s="375" t="n">
        <v>21.6</v>
      </c>
      <c r="D34" s="375" t="n">
        <v>27.7</v>
      </c>
      <c r="E34" s="375" t="n">
        <v>11.9</v>
      </c>
      <c r="F34" s="376" t="n">
        <v>7</v>
      </c>
      <c r="G34" s="375" t="n">
        <v>79</v>
      </c>
      <c r="H34" s="375" t="n">
        <v>69.9</v>
      </c>
      <c r="I34" s="375" t="n">
        <v>44.8</v>
      </c>
      <c r="J34" s="370"/>
      <c r="K34" s="370"/>
      <c r="L34" s="375" t="n">
        <v>1008.6</v>
      </c>
      <c r="M34" s="375" t="n">
        <v>10.8</v>
      </c>
      <c r="N34" s="375" t="n">
        <v>5</v>
      </c>
      <c r="O34" s="375" t="n">
        <v>217.7</v>
      </c>
      <c r="P34" s="375" t="n">
        <v>0</v>
      </c>
      <c r="Q34" s="378" t="n">
        <v>2.9</v>
      </c>
      <c r="R34" s="375" t="n">
        <v>6.6</v>
      </c>
      <c r="S34" s="375" t="n">
        <v>10.2</v>
      </c>
      <c r="T34" s="373" t="s">
        <v>313</v>
      </c>
    </row>
    <row r="35" s="374" customFormat="true" ht="24" hidden="true" customHeight="true" outlineLevel="0" collapsed="false">
      <c r="A35" s="372" t="s">
        <v>314</v>
      </c>
      <c r="B35" s="375" t="n">
        <v>21.8</v>
      </c>
      <c r="C35" s="375" t="n">
        <v>26.5</v>
      </c>
      <c r="D35" s="375" t="n">
        <v>32</v>
      </c>
      <c r="E35" s="375" t="n">
        <v>17.8</v>
      </c>
      <c r="F35" s="375" t="n">
        <v>14.6</v>
      </c>
      <c r="G35" s="375" t="n">
        <v>85</v>
      </c>
      <c r="H35" s="375" t="n">
        <v>71.2</v>
      </c>
      <c r="I35" s="375" t="n">
        <v>51.5</v>
      </c>
      <c r="J35" s="370"/>
      <c r="K35" s="370"/>
      <c r="L35" s="375" t="n">
        <v>1008.5</v>
      </c>
      <c r="M35" s="375" t="n">
        <v>15.9</v>
      </c>
      <c r="N35" s="375" t="n">
        <v>6.2</v>
      </c>
      <c r="O35" s="375" t="n">
        <v>149</v>
      </c>
      <c r="P35" s="375" t="n">
        <v>0</v>
      </c>
      <c r="Q35" s="378" t="n">
        <v>1.9</v>
      </c>
      <c r="R35" s="375" t="n">
        <v>5.1</v>
      </c>
      <c r="S35" s="375" t="n">
        <v>8</v>
      </c>
      <c r="T35" s="373" t="s">
        <v>379</v>
      </c>
    </row>
    <row r="36" s="374" customFormat="true" ht="24" hidden="true" customHeight="true" outlineLevel="0" collapsed="false">
      <c r="A36" s="372" t="s">
        <v>316</v>
      </c>
      <c r="B36" s="375" t="n">
        <v>24</v>
      </c>
      <c r="C36" s="375" t="n">
        <v>27.8</v>
      </c>
      <c r="D36" s="375" t="n">
        <v>31.7</v>
      </c>
      <c r="E36" s="375" t="n">
        <v>21.2</v>
      </c>
      <c r="F36" s="375" t="n">
        <v>19.2</v>
      </c>
      <c r="G36" s="375" t="n">
        <v>214</v>
      </c>
      <c r="H36" s="375" t="n">
        <v>79.8</v>
      </c>
      <c r="I36" s="375" t="n">
        <v>63</v>
      </c>
      <c r="J36" s="370"/>
      <c r="K36" s="370"/>
      <c r="L36" s="375" t="n">
        <v>1004.4</v>
      </c>
      <c r="M36" s="375" t="n">
        <v>10.2</v>
      </c>
      <c r="N36" s="375" t="n">
        <v>7.6</v>
      </c>
      <c r="O36" s="375" t="n">
        <v>107.2</v>
      </c>
      <c r="P36" s="375" t="n">
        <v>0</v>
      </c>
      <c r="Q36" s="378" t="n">
        <v>2.3</v>
      </c>
      <c r="R36" s="375" t="n">
        <v>5</v>
      </c>
      <c r="S36" s="375" t="n">
        <v>7.7</v>
      </c>
      <c r="T36" s="373" t="s">
        <v>380</v>
      </c>
    </row>
    <row r="37" s="374" customFormat="true" ht="24" hidden="true" customHeight="true" outlineLevel="0" collapsed="false">
      <c r="A37" s="372" t="s">
        <v>318</v>
      </c>
      <c r="B37" s="375" t="n">
        <v>26.6</v>
      </c>
      <c r="C37" s="375" t="n">
        <v>30.4</v>
      </c>
      <c r="D37" s="375" t="n">
        <v>33.9</v>
      </c>
      <c r="E37" s="375" t="n">
        <v>23.7</v>
      </c>
      <c r="F37" s="375" t="n">
        <v>19.5</v>
      </c>
      <c r="G37" s="375" t="n">
        <v>239.5</v>
      </c>
      <c r="H37" s="375" t="n">
        <v>78</v>
      </c>
      <c r="I37" s="375" t="n">
        <v>61.1</v>
      </c>
      <c r="J37" s="370"/>
      <c r="K37" s="370"/>
      <c r="L37" s="375" t="n">
        <v>1008.4</v>
      </c>
      <c r="M37" s="375" t="n">
        <v>22.4</v>
      </c>
      <c r="N37" s="375" t="n">
        <v>6.5</v>
      </c>
      <c r="O37" s="375" t="n">
        <v>134.6</v>
      </c>
      <c r="P37" s="375" t="n">
        <v>0</v>
      </c>
      <c r="Q37" s="378" t="n">
        <v>2.7</v>
      </c>
      <c r="R37" s="375" t="n">
        <v>5.8</v>
      </c>
      <c r="S37" s="375" t="n">
        <v>10</v>
      </c>
      <c r="T37" s="373" t="s">
        <v>319</v>
      </c>
    </row>
    <row r="38" s="374" customFormat="true" ht="24" hidden="true" customHeight="true" outlineLevel="0" collapsed="false">
      <c r="A38" s="372" t="s">
        <v>320</v>
      </c>
      <c r="B38" s="375" t="n">
        <v>21.6</v>
      </c>
      <c r="C38" s="375" t="n">
        <v>25.6</v>
      </c>
      <c r="D38" s="375" t="n">
        <v>31.1</v>
      </c>
      <c r="E38" s="375" t="n">
        <v>18.4</v>
      </c>
      <c r="F38" s="375" t="n">
        <v>12.8</v>
      </c>
      <c r="G38" s="375" t="n">
        <v>384</v>
      </c>
      <c r="H38" s="375" t="n">
        <v>79.7</v>
      </c>
      <c r="I38" s="375" t="n">
        <v>61.3</v>
      </c>
      <c r="J38" s="370"/>
      <c r="K38" s="370"/>
      <c r="L38" s="375" t="n">
        <v>1011.8</v>
      </c>
      <c r="M38" s="375" t="n">
        <v>17.9</v>
      </c>
      <c r="N38" s="375" t="n">
        <v>7.2</v>
      </c>
      <c r="O38" s="375" t="n">
        <v>97.1</v>
      </c>
      <c r="P38" s="375" t="n">
        <v>0</v>
      </c>
      <c r="Q38" s="378" t="n">
        <v>2.3</v>
      </c>
      <c r="R38" s="375" t="n">
        <v>5.2</v>
      </c>
      <c r="S38" s="375" t="n">
        <v>8.7</v>
      </c>
      <c r="T38" s="373" t="s">
        <v>381</v>
      </c>
    </row>
    <row r="39" s="374" customFormat="true" ht="24" hidden="true" customHeight="true" outlineLevel="0" collapsed="false">
      <c r="A39" s="372" t="s">
        <v>322</v>
      </c>
      <c r="B39" s="375" t="n">
        <v>15.4</v>
      </c>
      <c r="C39" s="375" t="n">
        <v>20.9</v>
      </c>
      <c r="D39" s="375" t="n">
        <v>27.8</v>
      </c>
      <c r="E39" s="375" t="n">
        <v>11.1</v>
      </c>
      <c r="F39" s="375" t="n">
        <v>5</v>
      </c>
      <c r="G39" s="375" t="n">
        <v>59</v>
      </c>
      <c r="H39" s="375" t="n">
        <v>70.3</v>
      </c>
      <c r="I39" s="375" t="n">
        <v>44.4</v>
      </c>
      <c r="J39" s="370"/>
      <c r="K39" s="370"/>
      <c r="L39" s="375" t="n">
        <v>1019.6</v>
      </c>
      <c r="M39" s="375" t="n">
        <v>9.9</v>
      </c>
      <c r="N39" s="375" t="n">
        <v>4.7</v>
      </c>
      <c r="O39" s="375" t="n">
        <v>186.7</v>
      </c>
      <c r="P39" s="375" t="n">
        <v>0</v>
      </c>
      <c r="Q39" s="378" t="n">
        <v>1.6</v>
      </c>
      <c r="R39" s="375" t="n">
        <v>4</v>
      </c>
      <c r="S39" s="375" t="n">
        <v>7</v>
      </c>
      <c r="T39" s="373" t="s">
        <v>323</v>
      </c>
    </row>
    <row r="40" s="374" customFormat="true" ht="24" hidden="true" customHeight="true" outlineLevel="0" collapsed="false">
      <c r="A40" s="372" t="s">
        <v>324</v>
      </c>
      <c r="B40" s="375" t="n">
        <v>7.8</v>
      </c>
      <c r="C40" s="375" t="n">
        <v>13.4</v>
      </c>
      <c r="D40" s="375" t="n">
        <v>21.2</v>
      </c>
      <c r="E40" s="375" t="n">
        <v>3</v>
      </c>
      <c r="F40" s="376" t="n">
        <v>-3.4</v>
      </c>
      <c r="G40" s="375" t="n">
        <v>17.5</v>
      </c>
      <c r="H40" s="375" t="n">
        <v>62.7</v>
      </c>
      <c r="I40" s="375" t="n">
        <v>37.9</v>
      </c>
      <c r="J40" s="370"/>
      <c r="K40" s="370"/>
      <c r="L40" s="375" t="n">
        <v>1023.9</v>
      </c>
      <c r="M40" s="375" t="n">
        <v>10</v>
      </c>
      <c r="N40" s="375" t="n">
        <v>3.4</v>
      </c>
      <c r="O40" s="375" t="n">
        <v>186.1</v>
      </c>
      <c r="P40" s="375" t="n">
        <v>0</v>
      </c>
      <c r="Q40" s="378" t="n">
        <v>2</v>
      </c>
      <c r="R40" s="375" t="n">
        <v>4.5</v>
      </c>
      <c r="S40" s="375" t="n">
        <v>7.7</v>
      </c>
      <c r="T40" s="373" t="s">
        <v>325</v>
      </c>
    </row>
    <row r="41" s="374" customFormat="true" ht="24" hidden="true" customHeight="true" outlineLevel="0" collapsed="false">
      <c r="A41" s="379" t="s">
        <v>326</v>
      </c>
      <c r="B41" s="380" t="n">
        <v>3.4</v>
      </c>
      <c r="C41" s="375" t="n">
        <v>7.9</v>
      </c>
      <c r="D41" s="375" t="n">
        <v>15.6</v>
      </c>
      <c r="E41" s="376" t="n">
        <v>-0.3</v>
      </c>
      <c r="F41" s="376" t="n">
        <v>-4.5</v>
      </c>
      <c r="G41" s="375" t="n">
        <v>33.1</v>
      </c>
      <c r="H41" s="375" t="n">
        <v>69.4</v>
      </c>
      <c r="I41" s="375" t="n">
        <v>48</v>
      </c>
      <c r="J41" s="370"/>
      <c r="K41" s="370"/>
      <c r="L41" s="375" t="n">
        <v>1022.5</v>
      </c>
      <c r="M41" s="376" t="n">
        <v>-1.8</v>
      </c>
      <c r="N41" s="375" t="n">
        <v>5.2</v>
      </c>
      <c r="O41" s="375" t="n">
        <v>91.6</v>
      </c>
      <c r="P41" s="375" t="n">
        <v>8.3</v>
      </c>
      <c r="Q41" s="378" t="n">
        <v>1.9</v>
      </c>
      <c r="R41" s="375" t="n">
        <v>4.4</v>
      </c>
      <c r="S41" s="381" t="n">
        <v>7.6</v>
      </c>
      <c r="T41" s="379" t="s">
        <v>327</v>
      </c>
    </row>
    <row r="42" s="385" customFormat="true" ht="24" hidden="false" customHeight="true" outlineLevel="0" collapsed="false">
      <c r="A42" s="382" t="s">
        <v>267</v>
      </c>
      <c r="B42" s="383" t="n">
        <f aca="false">AVERAGE(B43:B54)</f>
        <v>12.9666666666667</v>
      </c>
      <c r="C42" s="383" t="n">
        <f aca="false">AVERAGE(C43:C54)</f>
        <v>17.8416666666667</v>
      </c>
      <c r="D42" s="383" t="n">
        <f aca="false">MAX(D43:D54)</f>
        <v>35.5</v>
      </c>
      <c r="E42" s="383" t="n">
        <f aca="false">AVERAGE(E43:E54)</f>
        <v>8.7</v>
      </c>
      <c r="F42" s="383" t="n">
        <f aca="false">MIN(F43:F54)</f>
        <v>-11.4</v>
      </c>
      <c r="G42" s="383" t="n">
        <f aca="false">SUM(G43:G54)</f>
        <v>813.5</v>
      </c>
      <c r="H42" s="383" t="n">
        <f aca="false">AVERAGE(H43:H54)</f>
        <v>71.0833333333333</v>
      </c>
      <c r="I42" s="383" t="n">
        <f aca="false">AVERAGE(I43:I54)</f>
        <v>24.25</v>
      </c>
      <c r="J42" s="383"/>
      <c r="K42" s="383" t="n">
        <v>0</v>
      </c>
      <c r="L42" s="383" t="n">
        <f aca="false">AVERAGE(L43:L54)</f>
        <v>1016.75833333333</v>
      </c>
      <c r="M42" s="383" t="n">
        <f aca="false">AVERAGE(M43:M54)</f>
        <v>7.39166666666667</v>
      </c>
      <c r="N42" s="383" t="n">
        <f aca="false">AVERAGE(N43:N54)</f>
        <v>4.84166666666667</v>
      </c>
      <c r="O42" s="383" t="n">
        <f aca="false">SUM(O44:O54)</f>
        <v>1933.2</v>
      </c>
      <c r="P42" s="383" t="n">
        <f aca="false">MAX(P43:P54)</f>
        <v>21.8</v>
      </c>
      <c r="Q42" s="383" t="n">
        <f aca="false">AVERAGE(Q43:Q54)</f>
        <v>1.75833333333333</v>
      </c>
      <c r="R42" s="383" t="n">
        <f aca="false">AVERAGE(R43:R54)</f>
        <v>8.66666666666667</v>
      </c>
      <c r="S42" s="383" t="n">
        <f aca="false">MAX(S43:S54)</f>
        <v>18.1</v>
      </c>
      <c r="T42" s="384" t="s">
        <v>267</v>
      </c>
    </row>
    <row r="43" s="374" customFormat="true" ht="24" hidden="false" customHeight="true" outlineLevel="0" collapsed="false">
      <c r="A43" s="372" t="s">
        <v>304</v>
      </c>
      <c r="B43" s="375" t="n">
        <v>-0.4</v>
      </c>
      <c r="C43" s="375" t="n">
        <v>3.5</v>
      </c>
      <c r="D43" s="375" t="n">
        <v>10</v>
      </c>
      <c r="E43" s="376" t="n">
        <v>-3.8</v>
      </c>
      <c r="F43" s="376" t="n">
        <v>-11.2</v>
      </c>
      <c r="G43" s="375" t="n">
        <v>20.9</v>
      </c>
      <c r="H43" s="375" t="n">
        <v>66</v>
      </c>
      <c r="I43" s="375" t="n">
        <v>20</v>
      </c>
      <c r="J43" s="370"/>
      <c r="K43" s="370"/>
      <c r="L43" s="375" t="n">
        <v>1026.5</v>
      </c>
      <c r="M43" s="376" t="n">
        <v>-6.5</v>
      </c>
      <c r="N43" s="377" t="n">
        <v>4.6</v>
      </c>
      <c r="O43" s="375" t="n">
        <v>136.4</v>
      </c>
      <c r="P43" s="375" t="n">
        <v>0.9</v>
      </c>
      <c r="Q43" s="378" t="n">
        <v>1.9</v>
      </c>
      <c r="R43" s="375" t="n">
        <v>6.7</v>
      </c>
      <c r="S43" s="375" t="n">
        <v>11.3</v>
      </c>
      <c r="T43" s="373" t="s">
        <v>305</v>
      </c>
    </row>
    <row r="44" s="374" customFormat="true" ht="24" hidden="false" customHeight="true" outlineLevel="0" collapsed="false">
      <c r="A44" s="372" t="s">
        <v>306</v>
      </c>
      <c r="B44" s="375" t="n">
        <v>-0.7</v>
      </c>
      <c r="C44" s="375" t="n">
        <v>4.2</v>
      </c>
      <c r="D44" s="375" t="n">
        <v>10.6</v>
      </c>
      <c r="E44" s="376" t="n">
        <v>-5.1</v>
      </c>
      <c r="F44" s="376" t="n">
        <v>-10.8</v>
      </c>
      <c r="G44" s="375" t="n">
        <v>10.8</v>
      </c>
      <c r="H44" s="375" t="n">
        <v>61</v>
      </c>
      <c r="I44" s="375" t="n">
        <v>14</v>
      </c>
      <c r="J44" s="370"/>
      <c r="K44" s="370"/>
      <c r="L44" s="375" t="n">
        <v>1026.1</v>
      </c>
      <c r="M44" s="376" t="n">
        <v>-7.7</v>
      </c>
      <c r="N44" s="375" t="n">
        <v>2.6</v>
      </c>
      <c r="O44" s="375" t="n">
        <v>195.2</v>
      </c>
      <c r="P44" s="375" t="n">
        <v>7.2</v>
      </c>
      <c r="Q44" s="378" t="n">
        <v>1.6</v>
      </c>
      <c r="R44" s="375" t="n">
        <v>6.9</v>
      </c>
      <c r="S44" s="375" t="n">
        <v>11.8</v>
      </c>
      <c r="T44" s="373" t="s">
        <v>307</v>
      </c>
    </row>
    <row r="45" s="374" customFormat="true" ht="24" hidden="false" customHeight="true" outlineLevel="0" collapsed="false">
      <c r="A45" s="372" t="s">
        <v>308</v>
      </c>
      <c r="B45" s="375" t="n">
        <v>6.4</v>
      </c>
      <c r="C45" s="375" t="n">
        <v>12</v>
      </c>
      <c r="D45" s="375" t="n">
        <v>18.2</v>
      </c>
      <c r="E45" s="375" t="n">
        <v>1.1</v>
      </c>
      <c r="F45" s="376" t="n">
        <v>-3.8</v>
      </c>
      <c r="G45" s="375" t="n">
        <v>48.2</v>
      </c>
      <c r="H45" s="375" t="n">
        <v>71</v>
      </c>
      <c r="I45" s="375" t="n">
        <v>12</v>
      </c>
      <c r="J45" s="370"/>
      <c r="K45" s="370"/>
      <c r="L45" s="375" t="n">
        <v>1019.2</v>
      </c>
      <c r="M45" s="375" t="n">
        <v>0.9</v>
      </c>
      <c r="N45" s="375" t="n">
        <v>3.7</v>
      </c>
      <c r="O45" s="375" t="n">
        <v>207.4</v>
      </c>
      <c r="P45" s="375" t="n">
        <v>0</v>
      </c>
      <c r="Q45" s="378" t="n">
        <v>1.6</v>
      </c>
      <c r="R45" s="375" t="n">
        <v>8.2</v>
      </c>
      <c r="S45" s="375" t="n">
        <v>11.6</v>
      </c>
      <c r="T45" s="373" t="s">
        <v>309</v>
      </c>
    </row>
    <row r="46" s="374" customFormat="true" ht="24" hidden="false" customHeight="true" outlineLevel="0" collapsed="false">
      <c r="A46" s="372" t="s">
        <v>310</v>
      </c>
      <c r="B46" s="375" t="n">
        <v>12.1</v>
      </c>
      <c r="C46" s="375" t="n">
        <v>18.1</v>
      </c>
      <c r="D46" s="375" t="n">
        <v>24.5</v>
      </c>
      <c r="E46" s="375" t="n">
        <v>6.6</v>
      </c>
      <c r="F46" s="376" t="n">
        <v>0.9</v>
      </c>
      <c r="G46" s="375" t="n">
        <v>40.5</v>
      </c>
      <c r="H46" s="375" t="n">
        <v>70</v>
      </c>
      <c r="I46" s="375" t="n">
        <v>16</v>
      </c>
      <c r="J46" s="370"/>
      <c r="K46" s="370"/>
      <c r="L46" s="375" t="n">
        <v>1015.9</v>
      </c>
      <c r="M46" s="375" t="n">
        <v>5.9</v>
      </c>
      <c r="N46" s="375" t="n">
        <v>4.4</v>
      </c>
      <c r="O46" s="375" t="n">
        <v>198</v>
      </c>
      <c r="P46" s="375" t="n">
        <v>0</v>
      </c>
      <c r="Q46" s="378" t="n">
        <v>1.9</v>
      </c>
      <c r="R46" s="375" t="n">
        <v>10.3</v>
      </c>
      <c r="S46" s="375" t="n">
        <v>15.1</v>
      </c>
      <c r="T46" s="373" t="s">
        <v>311</v>
      </c>
    </row>
    <row r="47" s="374" customFormat="true" ht="24" hidden="false" customHeight="true" outlineLevel="0" collapsed="false">
      <c r="A47" s="372" t="s">
        <v>312</v>
      </c>
      <c r="B47" s="375" t="n">
        <v>16.6</v>
      </c>
      <c r="C47" s="375" t="n">
        <v>22</v>
      </c>
      <c r="D47" s="375" t="n">
        <v>26.7</v>
      </c>
      <c r="E47" s="375" t="n">
        <v>11.9</v>
      </c>
      <c r="F47" s="376" t="n">
        <v>6.3</v>
      </c>
      <c r="G47" s="375" t="n">
        <v>78.9</v>
      </c>
      <c r="H47" s="375" t="n">
        <v>69</v>
      </c>
      <c r="I47" s="375" t="n">
        <v>15</v>
      </c>
      <c r="J47" s="370"/>
      <c r="K47" s="370"/>
      <c r="L47" s="375" t="n">
        <v>1010.7</v>
      </c>
      <c r="M47" s="375" t="n">
        <v>10.1</v>
      </c>
      <c r="N47" s="375" t="n">
        <v>4.7</v>
      </c>
      <c r="O47" s="375" t="n">
        <v>221</v>
      </c>
      <c r="P47" s="375" t="n">
        <v>0</v>
      </c>
      <c r="Q47" s="378" t="n">
        <v>2</v>
      </c>
      <c r="R47" s="375" t="n">
        <v>7.9</v>
      </c>
      <c r="S47" s="375" t="n">
        <v>11.7</v>
      </c>
      <c r="T47" s="373" t="s">
        <v>313</v>
      </c>
    </row>
    <row r="48" s="374" customFormat="true" ht="24" hidden="false" customHeight="true" outlineLevel="0" collapsed="false">
      <c r="A48" s="372" t="s">
        <v>314</v>
      </c>
      <c r="B48" s="375" t="n">
        <v>21</v>
      </c>
      <c r="C48" s="375" t="n">
        <v>25.5</v>
      </c>
      <c r="D48" s="375" t="n">
        <v>28.8</v>
      </c>
      <c r="E48" s="375" t="n">
        <v>17.3</v>
      </c>
      <c r="F48" s="375" t="n">
        <v>12.5</v>
      </c>
      <c r="G48" s="375" t="n">
        <v>101.3</v>
      </c>
      <c r="H48" s="375" t="n">
        <v>76</v>
      </c>
      <c r="I48" s="375" t="n">
        <v>33</v>
      </c>
      <c r="J48" s="370"/>
      <c r="K48" s="370"/>
      <c r="L48" s="375" t="n">
        <v>1009</v>
      </c>
      <c r="M48" s="375" t="n">
        <v>16.2</v>
      </c>
      <c r="N48" s="375" t="n">
        <v>6.6</v>
      </c>
      <c r="O48" s="375" t="n">
        <v>141.2</v>
      </c>
      <c r="P48" s="375" t="n">
        <v>0</v>
      </c>
      <c r="Q48" s="378" t="n">
        <v>1.7</v>
      </c>
      <c r="R48" s="375" t="n">
        <v>11.2</v>
      </c>
      <c r="S48" s="375" t="n">
        <v>18.1</v>
      </c>
      <c r="T48" s="373" t="s">
        <v>379</v>
      </c>
    </row>
    <row r="49" s="374" customFormat="true" ht="24" hidden="false" customHeight="true" outlineLevel="0" collapsed="false">
      <c r="A49" s="372" t="s">
        <v>316</v>
      </c>
      <c r="B49" s="375" t="n">
        <v>25.4</v>
      </c>
      <c r="C49" s="375" t="n">
        <v>29.2</v>
      </c>
      <c r="D49" s="375" t="n">
        <v>33.8</v>
      </c>
      <c r="E49" s="375" t="n">
        <v>22.6</v>
      </c>
      <c r="F49" s="375" t="n">
        <v>20.2</v>
      </c>
      <c r="G49" s="375" t="n">
        <v>257.2</v>
      </c>
      <c r="H49" s="375" t="n">
        <v>84</v>
      </c>
      <c r="I49" s="375" t="n">
        <v>47</v>
      </c>
      <c r="J49" s="370"/>
      <c r="K49" s="370"/>
      <c r="L49" s="375" t="n">
        <v>1007.4</v>
      </c>
      <c r="M49" s="375" t="n">
        <v>22.3</v>
      </c>
      <c r="N49" s="375" t="n">
        <v>7.7</v>
      </c>
      <c r="O49" s="375" t="n">
        <v>114.6</v>
      </c>
      <c r="P49" s="375" t="n">
        <v>0</v>
      </c>
      <c r="Q49" s="378" t="n">
        <v>2.3</v>
      </c>
      <c r="R49" s="375" t="n">
        <v>10.8</v>
      </c>
      <c r="S49" s="375" t="n">
        <v>16.5</v>
      </c>
      <c r="T49" s="373" t="s">
        <v>380</v>
      </c>
    </row>
    <row r="50" s="374" customFormat="true" ht="24" hidden="false" customHeight="true" outlineLevel="0" collapsed="false">
      <c r="A50" s="372" t="s">
        <v>318</v>
      </c>
      <c r="B50" s="375" t="n">
        <v>25.1</v>
      </c>
      <c r="C50" s="375" t="n">
        <v>29.3</v>
      </c>
      <c r="D50" s="375" t="n">
        <v>35.5</v>
      </c>
      <c r="E50" s="375" t="n">
        <v>21.3</v>
      </c>
      <c r="F50" s="375" t="n">
        <v>17.7</v>
      </c>
      <c r="G50" s="375" t="n">
        <v>119.5</v>
      </c>
      <c r="H50" s="375" t="n">
        <v>77</v>
      </c>
      <c r="I50" s="375" t="n">
        <v>38</v>
      </c>
      <c r="J50" s="370"/>
      <c r="K50" s="370"/>
      <c r="L50" s="375" t="n">
        <v>1007.6</v>
      </c>
      <c r="M50" s="375" t="n">
        <v>20.6</v>
      </c>
      <c r="N50" s="375" t="n">
        <v>4.8</v>
      </c>
      <c r="O50" s="375" t="n">
        <v>217.5</v>
      </c>
      <c r="P50" s="375" t="n">
        <v>0</v>
      </c>
      <c r="Q50" s="378" t="n">
        <v>1.8</v>
      </c>
      <c r="R50" s="375" t="n">
        <v>10.7</v>
      </c>
      <c r="S50" s="375" t="n">
        <v>15.8</v>
      </c>
      <c r="T50" s="373" t="s">
        <v>319</v>
      </c>
    </row>
    <row r="51" s="374" customFormat="true" ht="24" hidden="false" customHeight="true" outlineLevel="0" collapsed="false">
      <c r="A51" s="372" t="s">
        <v>320</v>
      </c>
      <c r="B51" s="375" t="n">
        <v>22</v>
      </c>
      <c r="C51" s="375" t="n">
        <v>27.3</v>
      </c>
      <c r="D51" s="375" t="n">
        <v>32</v>
      </c>
      <c r="E51" s="375" t="n">
        <v>17.9</v>
      </c>
      <c r="F51" s="375" t="n">
        <v>9.6</v>
      </c>
      <c r="G51" s="375" t="n">
        <v>46.9</v>
      </c>
      <c r="H51" s="375" t="n">
        <v>74</v>
      </c>
      <c r="I51" s="375" t="n">
        <v>20</v>
      </c>
      <c r="J51" s="370"/>
      <c r="K51" s="370"/>
      <c r="L51" s="375" t="n">
        <v>1013.3</v>
      </c>
      <c r="M51" s="375" t="n">
        <v>16.6</v>
      </c>
      <c r="N51" s="375" t="n">
        <v>5.2</v>
      </c>
      <c r="O51" s="375" t="n">
        <v>168.6</v>
      </c>
      <c r="P51" s="375" t="n">
        <v>0</v>
      </c>
      <c r="Q51" s="378" t="n">
        <v>1.2</v>
      </c>
      <c r="R51" s="375" t="n">
        <v>6</v>
      </c>
      <c r="S51" s="375" t="n">
        <v>11.4</v>
      </c>
      <c r="T51" s="373" t="s">
        <v>381</v>
      </c>
    </row>
    <row r="52" s="374" customFormat="true" ht="24" hidden="false" customHeight="true" outlineLevel="0" collapsed="false">
      <c r="A52" s="372" t="s">
        <v>322</v>
      </c>
      <c r="B52" s="375" t="n">
        <v>16.1</v>
      </c>
      <c r="C52" s="375" t="n">
        <v>21.7</v>
      </c>
      <c r="D52" s="375" t="n">
        <v>26.7</v>
      </c>
      <c r="E52" s="375" t="n">
        <v>11.5</v>
      </c>
      <c r="F52" s="375" t="n">
        <v>6.9</v>
      </c>
      <c r="G52" s="375" t="n">
        <v>26.7</v>
      </c>
      <c r="H52" s="375" t="n">
        <v>72</v>
      </c>
      <c r="I52" s="375" t="n">
        <v>25</v>
      </c>
      <c r="J52" s="370"/>
      <c r="K52" s="370"/>
      <c r="L52" s="375" t="n">
        <v>1019</v>
      </c>
      <c r="M52" s="375" t="n">
        <v>10.6</v>
      </c>
      <c r="N52" s="375" t="n">
        <v>4.2</v>
      </c>
      <c r="O52" s="375" t="n">
        <v>185.7</v>
      </c>
      <c r="P52" s="375" t="n">
        <v>0</v>
      </c>
      <c r="Q52" s="378" t="n">
        <v>1.3</v>
      </c>
      <c r="R52" s="375" t="n">
        <v>9.6</v>
      </c>
      <c r="S52" s="375" t="n">
        <v>13.4</v>
      </c>
      <c r="T52" s="373" t="s">
        <v>323</v>
      </c>
    </row>
    <row r="53" s="374" customFormat="true" ht="24" hidden="false" customHeight="true" outlineLevel="0" collapsed="false">
      <c r="A53" s="372" t="s">
        <v>324</v>
      </c>
      <c r="B53" s="375" t="n">
        <v>8.7</v>
      </c>
      <c r="C53" s="375" t="n">
        <v>13.6</v>
      </c>
      <c r="D53" s="375" t="n">
        <v>20.6</v>
      </c>
      <c r="E53" s="375" t="n">
        <v>4.1</v>
      </c>
      <c r="F53" s="376" t="n">
        <v>-4.8</v>
      </c>
      <c r="G53" s="375" t="n">
        <v>37.6</v>
      </c>
      <c r="H53" s="375" t="n">
        <v>68</v>
      </c>
      <c r="I53" s="375" t="n">
        <v>28</v>
      </c>
      <c r="J53" s="370"/>
      <c r="K53" s="370"/>
      <c r="L53" s="375" t="n">
        <v>1022.4</v>
      </c>
      <c r="M53" s="375" t="n">
        <v>2.6</v>
      </c>
      <c r="N53" s="375" t="n">
        <v>4.8</v>
      </c>
      <c r="O53" s="375" t="n">
        <v>145.7</v>
      </c>
      <c r="P53" s="375" t="n">
        <v>5.2</v>
      </c>
      <c r="Q53" s="378" t="n">
        <v>1.6</v>
      </c>
      <c r="R53" s="375" t="n">
        <v>7.4</v>
      </c>
      <c r="S53" s="375" t="n">
        <v>12</v>
      </c>
      <c r="T53" s="373" t="s">
        <v>325</v>
      </c>
    </row>
    <row r="54" s="374" customFormat="true" ht="24" hidden="false" customHeight="true" outlineLevel="0" collapsed="false">
      <c r="A54" s="379" t="s">
        <v>326</v>
      </c>
      <c r="B54" s="380" t="n">
        <v>3.3</v>
      </c>
      <c r="C54" s="375" t="n">
        <v>7.7</v>
      </c>
      <c r="D54" s="375" t="n">
        <v>14.4</v>
      </c>
      <c r="E54" s="376" t="n">
        <v>-1</v>
      </c>
      <c r="F54" s="376" t="n">
        <v>-11.4</v>
      </c>
      <c r="G54" s="375" t="n">
        <v>25</v>
      </c>
      <c r="H54" s="375" t="n">
        <v>65</v>
      </c>
      <c r="I54" s="375" t="n">
        <v>23</v>
      </c>
      <c r="J54" s="370"/>
      <c r="K54" s="370"/>
      <c r="L54" s="375" t="n">
        <v>1024</v>
      </c>
      <c r="M54" s="376" t="n">
        <v>-2.9</v>
      </c>
      <c r="N54" s="375" t="n">
        <v>4.8</v>
      </c>
      <c r="O54" s="375" t="n">
        <v>138.3</v>
      </c>
      <c r="P54" s="375" t="n">
        <v>21.8</v>
      </c>
      <c r="Q54" s="378" t="n">
        <v>2.2</v>
      </c>
      <c r="R54" s="375" t="n">
        <v>8.3</v>
      </c>
      <c r="S54" s="381" t="n">
        <v>14.6</v>
      </c>
      <c r="T54" s="379" t="s">
        <v>327</v>
      </c>
    </row>
    <row r="55" s="392" customFormat="true" ht="3" hidden="false" customHeight="true" outlineLevel="0" collapsed="false">
      <c r="A55" s="386"/>
      <c r="B55" s="387"/>
      <c r="C55" s="387"/>
      <c r="D55" s="387"/>
      <c r="E55" s="387"/>
      <c r="F55" s="387"/>
      <c r="G55" s="387"/>
      <c r="H55" s="387"/>
      <c r="I55" s="387"/>
      <c r="J55" s="388"/>
      <c r="K55" s="388"/>
      <c r="L55" s="387"/>
      <c r="M55" s="387"/>
      <c r="N55" s="389"/>
      <c r="O55" s="390"/>
      <c r="P55" s="390"/>
      <c r="Q55" s="389"/>
      <c r="R55" s="389"/>
      <c r="S55" s="390"/>
      <c r="T55" s="391"/>
    </row>
    <row r="56" s="392" customFormat="true" ht="3" hidden="false" customHeight="true" outlineLevel="0" collapsed="false">
      <c r="A56" s="393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94"/>
      <c r="O56" s="395"/>
      <c r="P56" s="395"/>
      <c r="Q56" s="394"/>
      <c r="R56" s="394"/>
      <c r="S56" s="395"/>
    </row>
    <row r="57" s="396" customFormat="true" ht="15" hidden="false" customHeight="true" outlineLevel="0" collapsed="false">
      <c r="A57" s="396" t="s">
        <v>382</v>
      </c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8" t="s">
        <v>383</v>
      </c>
      <c r="M57" s="397"/>
      <c r="N57" s="399"/>
      <c r="O57" s="400"/>
      <c r="P57" s="400"/>
      <c r="Q57" s="400"/>
      <c r="R57" s="400"/>
      <c r="S57" s="400"/>
    </row>
    <row r="58" s="396" customFormat="true" ht="15" hidden="false" customHeight="true" outlineLevel="0" collapsed="false">
      <c r="A58" s="401" t="s">
        <v>384</v>
      </c>
      <c r="B58" s="401"/>
      <c r="C58" s="401"/>
      <c r="D58" s="401"/>
      <c r="E58" s="401"/>
      <c r="F58" s="401"/>
      <c r="G58" s="401"/>
      <c r="H58" s="401"/>
      <c r="I58" s="401"/>
      <c r="J58" s="397"/>
      <c r="K58" s="397"/>
      <c r="L58" s="398" t="s">
        <v>385</v>
      </c>
      <c r="M58" s="397"/>
      <c r="N58" s="400"/>
      <c r="O58" s="400"/>
      <c r="P58" s="400"/>
      <c r="Q58" s="400"/>
      <c r="R58" s="400"/>
      <c r="S58" s="397"/>
    </row>
    <row r="59" s="396" customFormat="true" ht="15" hidden="false" customHeight="true" outlineLevel="0" collapsed="false">
      <c r="A59" s="401" t="s">
        <v>386</v>
      </c>
      <c r="B59" s="398"/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400"/>
      <c r="O59" s="400"/>
      <c r="P59" s="400"/>
      <c r="Q59" s="400"/>
      <c r="R59" s="400"/>
      <c r="S59" s="397"/>
    </row>
    <row r="60" s="396" customFormat="true" ht="15" hidden="false" customHeight="true" outlineLevel="0" collapsed="false">
      <c r="A60" s="402" t="s">
        <v>387</v>
      </c>
      <c r="B60" s="327"/>
      <c r="C60" s="327"/>
      <c r="D60" s="327"/>
      <c r="E60" s="327"/>
      <c r="F60" s="327"/>
      <c r="G60" s="327"/>
      <c r="H60" s="327"/>
      <c r="I60" s="327"/>
      <c r="J60" s="327"/>
      <c r="K60" s="327"/>
      <c r="L60" s="403" t="s">
        <v>331</v>
      </c>
      <c r="M60" s="327"/>
      <c r="O60" s="400"/>
      <c r="S60" s="397"/>
      <c r="T60" s="397"/>
    </row>
    <row r="61" s="396" customFormat="true" ht="15" hidden="false" customHeight="true" outlineLevel="0" collapsed="false">
      <c r="B61" s="327"/>
      <c r="C61" s="327"/>
      <c r="D61" s="327"/>
      <c r="E61" s="327"/>
      <c r="F61" s="327"/>
      <c r="G61" s="327"/>
      <c r="H61" s="327"/>
      <c r="I61" s="327"/>
      <c r="J61" s="327"/>
      <c r="K61" s="327"/>
      <c r="L61" s="327"/>
      <c r="M61" s="327"/>
      <c r="N61" s="328"/>
    </row>
    <row r="62" s="396" customFormat="true" ht="15" hidden="false" customHeight="true" outlineLevel="0" collapsed="false">
      <c r="B62" s="327"/>
      <c r="C62" s="327"/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8"/>
    </row>
    <row r="63" s="396" customFormat="true" ht="15" hidden="false" customHeight="true" outlineLevel="0" collapsed="false">
      <c r="B63" s="327"/>
      <c r="C63" s="327"/>
      <c r="D63" s="327"/>
      <c r="E63" s="327"/>
      <c r="F63" s="327"/>
      <c r="G63" s="327"/>
      <c r="H63" s="327"/>
      <c r="I63" s="327"/>
      <c r="J63" s="327"/>
      <c r="K63" s="327"/>
      <c r="L63" s="327"/>
      <c r="M63" s="327"/>
      <c r="N63" s="328"/>
    </row>
    <row r="64" s="396" customFormat="true" ht="15" hidden="false" customHeight="true" outlineLevel="0" collapsed="false">
      <c r="B64" s="327"/>
      <c r="C64" s="327"/>
      <c r="D64" s="327"/>
      <c r="E64" s="327"/>
      <c r="F64" s="327"/>
      <c r="G64" s="327"/>
      <c r="H64" s="327"/>
      <c r="I64" s="327"/>
      <c r="J64" s="327"/>
      <c r="K64" s="327"/>
      <c r="L64" s="327"/>
      <c r="M64" s="327"/>
      <c r="N64" s="328"/>
    </row>
  </sheetData>
  <mergeCells count="11">
    <mergeCell ref="A3:I3"/>
    <mergeCell ref="L3:T3"/>
    <mergeCell ref="A6:A7"/>
    <mergeCell ref="B6:F6"/>
    <mergeCell ref="H6:I6"/>
    <mergeCell ref="Q6:S6"/>
    <mergeCell ref="T6:T9"/>
    <mergeCell ref="B7:F7"/>
    <mergeCell ref="H7:I7"/>
    <mergeCell ref="A8:A9"/>
    <mergeCell ref="A58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4" width="9.44"/>
    <col collapsed="false" customWidth="true" hidden="false" outlineLevel="0" max="2" min="2" style="404" width="8.77"/>
    <col collapsed="false" customWidth="true" hidden="false" outlineLevel="0" max="3" min="3" style="404" width="8.44"/>
    <col collapsed="false" customWidth="true" hidden="false" outlineLevel="0" max="5" min="4" style="404" width="7.88"/>
    <col collapsed="false" customWidth="true" hidden="false" outlineLevel="0" max="7" min="6" style="404" width="7.55"/>
    <col collapsed="false" customWidth="true" hidden="false" outlineLevel="0" max="8" min="8" style="404" width="7.44"/>
    <col collapsed="false" customWidth="true" hidden="false" outlineLevel="0" max="9" min="9" style="405" width="4.22"/>
    <col collapsed="false" customWidth="true" hidden="false" outlineLevel="0" max="15" min="10" style="404" width="9.1"/>
    <col collapsed="false" customWidth="true" hidden="false" outlineLevel="0" max="16" min="16" style="404" width="9.88"/>
    <col collapsed="false" customWidth="true" hidden="false" outlineLevel="0" max="23" min="17" style="405" width="0.55"/>
    <col collapsed="false" customWidth="false" hidden="false" outlineLevel="0" max="257" min="24" style="405" width="7.99"/>
  </cols>
  <sheetData>
    <row r="1" s="407" customFormat="true" ht="11.25" hidden="false" customHeight="false" outlineLevel="0" collapsed="false">
      <c r="A1" s="55" t="s">
        <v>0</v>
      </c>
      <c r="B1" s="406"/>
      <c r="C1" s="406"/>
      <c r="D1" s="406"/>
      <c r="E1" s="406"/>
      <c r="F1" s="406"/>
      <c r="G1" s="406"/>
      <c r="H1" s="406"/>
      <c r="J1" s="406"/>
      <c r="K1" s="406"/>
      <c r="L1" s="406"/>
      <c r="M1" s="406"/>
      <c r="N1" s="406"/>
      <c r="O1" s="406"/>
      <c r="P1" s="408" t="s">
        <v>1</v>
      </c>
    </row>
    <row r="2" s="407" customFormat="true" ht="11.25" hidden="false" customHeight="false" outlineLevel="0" collapsed="false">
      <c r="A2" s="409"/>
      <c r="B2" s="406"/>
      <c r="C2" s="406"/>
      <c r="D2" s="406"/>
      <c r="E2" s="406"/>
      <c r="F2" s="406"/>
      <c r="G2" s="406"/>
      <c r="H2" s="406"/>
      <c r="J2" s="406"/>
      <c r="K2" s="406"/>
      <c r="L2" s="406"/>
      <c r="M2" s="406"/>
      <c r="N2" s="406"/>
      <c r="O2" s="406"/>
      <c r="P2" s="406"/>
    </row>
    <row r="3" s="411" customFormat="true" ht="18.75" hidden="false" customHeight="false" outlineLevel="0" collapsed="false">
      <c r="A3" s="410" t="s">
        <v>388</v>
      </c>
      <c r="B3" s="410"/>
      <c r="C3" s="410"/>
      <c r="D3" s="410"/>
      <c r="E3" s="410"/>
      <c r="F3" s="410"/>
      <c r="G3" s="410"/>
      <c r="H3" s="410"/>
      <c r="I3" s="410"/>
      <c r="J3" s="410" t="s">
        <v>389</v>
      </c>
      <c r="K3" s="410"/>
      <c r="L3" s="410"/>
      <c r="M3" s="410"/>
      <c r="N3" s="410"/>
      <c r="O3" s="410"/>
      <c r="P3" s="410"/>
    </row>
    <row r="4" customFormat="false" ht="9.95" hidden="false" customHeight="true" outlineLevel="0" collapsed="false"/>
    <row r="5" s="414" customFormat="true" ht="18" hidden="false" customHeight="true" outlineLevel="0" collapsed="false">
      <c r="A5" s="412" t="s">
        <v>390</v>
      </c>
      <c r="B5" s="413"/>
      <c r="C5" s="413"/>
      <c r="D5" s="413"/>
      <c r="E5" s="413"/>
      <c r="F5" s="413"/>
      <c r="G5" s="413"/>
      <c r="H5" s="413"/>
      <c r="J5" s="415"/>
      <c r="K5" s="413"/>
      <c r="L5" s="413"/>
      <c r="M5" s="413"/>
      <c r="N5" s="413"/>
      <c r="O5" s="413"/>
      <c r="P5" s="416" t="s">
        <v>391</v>
      </c>
    </row>
    <row r="6" s="414" customFormat="true" ht="5.25" hidden="false" customHeight="true" outlineLevel="0" collapsed="false">
      <c r="A6" s="417"/>
      <c r="B6" s="418"/>
      <c r="C6" s="418"/>
      <c r="D6" s="418"/>
      <c r="E6" s="418"/>
      <c r="F6" s="418"/>
      <c r="G6" s="418"/>
      <c r="H6" s="419"/>
      <c r="I6" s="418"/>
      <c r="J6" s="419"/>
      <c r="K6" s="418"/>
      <c r="L6" s="418"/>
      <c r="M6" s="418"/>
      <c r="N6" s="418"/>
      <c r="O6" s="418"/>
      <c r="P6" s="420"/>
    </row>
    <row r="7" s="414" customFormat="true" ht="12" hidden="false" customHeight="false" outlineLevel="0" collapsed="false">
      <c r="A7" s="421" t="s">
        <v>392</v>
      </c>
      <c r="B7" s="422" t="s">
        <v>393</v>
      </c>
      <c r="C7" s="418" t="s">
        <v>394</v>
      </c>
      <c r="D7" s="418" t="s">
        <v>395</v>
      </c>
      <c r="E7" s="418" t="s">
        <v>396</v>
      </c>
      <c r="F7" s="418" t="s">
        <v>397</v>
      </c>
      <c r="G7" s="418" t="s">
        <v>398</v>
      </c>
      <c r="H7" s="418" t="s">
        <v>399</v>
      </c>
      <c r="I7" s="418"/>
      <c r="J7" s="418" t="s">
        <v>400</v>
      </c>
      <c r="K7" s="418" t="s">
        <v>401</v>
      </c>
      <c r="L7" s="418" t="s">
        <v>402</v>
      </c>
      <c r="M7" s="418" t="s">
        <v>403</v>
      </c>
      <c r="N7" s="418" t="s">
        <v>404</v>
      </c>
      <c r="O7" s="418" t="s">
        <v>405</v>
      </c>
      <c r="P7" s="423" t="s">
        <v>291</v>
      </c>
    </row>
    <row r="8" s="414" customFormat="true" ht="12" hidden="false" customHeight="false" outlineLevel="0" collapsed="false">
      <c r="A8" s="421"/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  <c r="N8" s="418"/>
      <c r="O8" s="418"/>
      <c r="P8" s="423"/>
    </row>
    <row r="9" s="414" customFormat="true" ht="12" hidden="false" customHeight="false" outlineLevel="0" collapsed="false">
      <c r="A9" s="421"/>
      <c r="B9" s="418" t="s">
        <v>226</v>
      </c>
      <c r="C9" s="418" t="s">
        <v>406</v>
      </c>
      <c r="D9" s="418" t="s">
        <v>407</v>
      </c>
      <c r="E9" s="418" t="s">
        <v>408</v>
      </c>
      <c r="F9" s="418" t="s">
        <v>409</v>
      </c>
      <c r="G9" s="418" t="s">
        <v>313</v>
      </c>
      <c r="H9" s="418" t="s">
        <v>379</v>
      </c>
      <c r="I9" s="418"/>
      <c r="J9" s="418" t="s">
        <v>380</v>
      </c>
      <c r="K9" s="418" t="s">
        <v>410</v>
      </c>
      <c r="L9" s="418" t="s">
        <v>411</v>
      </c>
      <c r="M9" s="418" t="s">
        <v>412</v>
      </c>
      <c r="N9" s="418" t="s">
        <v>413</v>
      </c>
      <c r="O9" s="418" t="s">
        <v>414</v>
      </c>
      <c r="P9" s="423"/>
    </row>
    <row r="10" s="414" customFormat="true" ht="6" hidden="false" customHeight="true" outlineLevel="0" collapsed="false">
      <c r="A10" s="424"/>
      <c r="B10" s="425"/>
      <c r="C10" s="425"/>
      <c r="D10" s="425"/>
      <c r="E10" s="425"/>
      <c r="F10" s="425"/>
      <c r="G10" s="425"/>
      <c r="H10" s="425"/>
      <c r="I10" s="418"/>
      <c r="J10" s="425"/>
      <c r="K10" s="425"/>
      <c r="L10" s="425"/>
      <c r="M10" s="425"/>
      <c r="N10" s="425"/>
      <c r="O10" s="425"/>
      <c r="P10" s="426"/>
    </row>
    <row r="11" s="414" customFormat="true" ht="22.5" hidden="true" customHeight="true" outlineLevel="0" collapsed="false">
      <c r="A11" s="417" t="n">
        <v>2000</v>
      </c>
      <c r="B11" s="427" t="s">
        <v>148</v>
      </c>
      <c r="C11" s="427" t="s">
        <v>148</v>
      </c>
      <c r="D11" s="427" t="s">
        <v>148</v>
      </c>
      <c r="E11" s="427" t="s">
        <v>148</v>
      </c>
      <c r="F11" s="427" t="s">
        <v>148</v>
      </c>
      <c r="G11" s="427" t="s">
        <v>148</v>
      </c>
      <c r="H11" s="427" t="s">
        <v>148</v>
      </c>
      <c r="I11" s="427"/>
      <c r="J11" s="427" t="s">
        <v>148</v>
      </c>
      <c r="K11" s="427" t="s">
        <v>148</v>
      </c>
      <c r="L11" s="427" t="s">
        <v>148</v>
      </c>
      <c r="M11" s="427" t="s">
        <v>148</v>
      </c>
      <c r="N11" s="427" t="s">
        <v>148</v>
      </c>
      <c r="O11" s="427" t="s">
        <v>148</v>
      </c>
      <c r="P11" s="428" t="n">
        <v>2000</v>
      </c>
    </row>
    <row r="12" s="414" customFormat="true" ht="22.5" hidden="true" customHeight="true" outlineLevel="0" collapsed="false">
      <c r="A12" s="417" t="s">
        <v>256</v>
      </c>
      <c r="B12" s="427" t="s">
        <v>148</v>
      </c>
      <c r="C12" s="427" t="s">
        <v>148</v>
      </c>
      <c r="D12" s="427" t="s">
        <v>148</v>
      </c>
      <c r="E12" s="427" t="s">
        <v>148</v>
      </c>
      <c r="F12" s="427" t="s">
        <v>148</v>
      </c>
      <c r="G12" s="427" t="s">
        <v>148</v>
      </c>
      <c r="H12" s="427" t="s">
        <v>148</v>
      </c>
      <c r="I12" s="427"/>
      <c r="J12" s="427" t="s">
        <v>148</v>
      </c>
      <c r="K12" s="427" t="s">
        <v>148</v>
      </c>
      <c r="L12" s="427" t="s">
        <v>148</v>
      </c>
      <c r="M12" s="427" t="s">
        <v>148</v>
      </c>
      <c r="N12" s="427" t="s">
        <v>148</v>
      </c>
      <c r="O12" s="427" t="s">
        <v>148</v>
      </c>
      <c r="P12" s="428" t="s">
        <v>256</v>
      </c>
    </row>
    <row r="13" s="414" customFormat="true" ht="22.5" hidden="true" customHeight="true" outlineLevel="0" collapsed="false">
      <c r="A13" s="417" t="n">
        <v>2002</v>
      </c>
      <c r="B13" s="427" t="s">
        <v>148</v>
      </c>
      <c r="C13" s="427" t="s">
        <v>148</v>
      </c>
      <c r="D13" s="427" t="s">
        <v>148</v>
      </c>
      <c r="E13" s="427" t="s">
        <v>148</v>
      </c>
      <c r="F13" s="427" t="s">
        <v>148</v>
      </c>
      <c r="G13" s="427" t="s">
        <v>148</v>
      </c>
      <c r="H13" s="427" t="s">
        <v>148</v>
      </c>
      <c r="I13" s="427"/>
      <c r="J13" s="427" t="s">
        <v>148</v>
      </c>
      <c r="K13" s="427" t="s">
        <v>148</v>
      </c>
      <c r="L13" s="427" t="s">
        <v>148</v>
      </c>
      <c r="M13" s="427" t="s">
        <v>148</v>
      </c>
      <c r="N13" s="427" t="s">
        <v>148</v>
      </c>
      <c r="O13" s="427" t="s">
        <v>148</v>
      </c>
      <c r="P13" s="428" t="n">
        <v>2002</v>
      </c>
    </row>
    <row r="14" s="414" customFormat="true" ht="22.5" hidden="false" customHeight="true" outlineLevel="0" collapsed="false">
      <c r="A14" s="417" t="n">
        <v>2003</v>
      </c>
      <c r="B14" s="427" t="s">
        <v>148</v>
      </c>
      <c r="C14" s="427" t="s">
        <v>148</v>
      </c>
      <c r="D14" s="427" t="s">
        <v>148</v>
      </c>
      <c r="E14" s="427" t="s">
        <v>148</v>
      </c>
      <c r="F14" s="427" t="s">
        <v>148</v>
      </c>
      <c r="G14" s="427" t="s">
        <v>148</v>
      </c>
      <c r="H14" s="427" t="s">
        <v>148</v>
      </c>
      <c r="I14" s="427"/>
      <c r="J14" s="427" t="s">
        <v>148</v>
      </c>
      <c r="K14" s="427" t="s">
        <v>148</v>
      </c>
      <c r="L14" s="427" t="s">
        <v>148</v>
      </c>
      <c r="M14" s="427" t="s">
        <v>148</v>
      </c>
      <c r="N14" s="427" t="s">
        <v>148</v>
      </c>
      <c r="O14" s="427" t="s">
        <v>148</v>
      </c>
      <c r="P14" s="428" t="n">
        <v>2003</v>
      </c>
    </row>
    <row r="15" s="414" customFormat="true" ht="22.5" hidden="false" customHeight="true" outlineLevel="0" collapsed="false">
      <c r="A15" s="417" t="n">
        <v>2004</v>
      </c>
      <c r="B15" s="427" t="s">
        <v>148</v>
      </c>
      <c r="C15" s="427" t="s">
        <v>148</v>
      </c>
      <c r="D15" s="427" t="s">
        <v>148</v>
      </c>
      <c r="E15" s="427" t="s">
        <v>148</v>
      </c>
      <c r="F15" s="427" t="s">
        <v>148</v>
      </c>
      <c r="G15" s="427" t="s">
        <v>148</v>
      </c>
      <c r="H15" s="427" t="s">
        <v>148</v>
      </c>
      <c r="I15" s="427"/>
      <c r="J15" s="427" t="s">
        <v>148</v>
      </c>
      <c r="K15" s="427" t="s">
        <v>148</v>
      </c>
      <c r="L15" s="427" t="s">
        <v>148</v>
      </c>
      <c r="M15" s="427" t="s">
        <v>148</v>
      </c>
      <c r="N15" s="427" t="s">
        <v>148</v>
      </c>
      <c r="O15" s="427" t="s">
        <v>148</v>
      </c>
      <c r="P15" s="428" t="n">
        <v>2004</v>
      </c>
    </row>
    <row r="16" s="414" customFormat="true" ht="22.5" hidden="false" customHeight="true" outlineLevel="0" collapsed="false">
      <c r="A16" s="417" t="n">
        <v>2005</v>
      </c>
      <c r="B16" s="427" t="s">
        <v>148</v>
      </c>
      <c r="C16" s="427" t="s">
        <v>148</v>
      </c>
      <c r="D16" s="427" t="s">
        <v>148</v>
      </c>
      <c r="E16" s="427" t="s">
        <v>148</v>
      </c>
      <c r="F16" s="427" t="s">
        <v>148</v>
      </c>
      <c r="G16" s="427" t="s">
        <v>148</v>
      </c>
      <c r="H16" s="427" t="s">
        <v>148</v>
      </c>
      <c r="I16" s="427"/>
      <c r="J16" s="427" t="s">
        <v>148</v>
      </c>
      <c r="K16" s="427" t="s">
        <v>148</v>
      </c>
      <c r="L16" s="427" t="s">
        <v>148</v>
      </c>
      <c r="M16" s="427" t="s">
        <v>148</v>
      </c>
      <c r="N16" s="427" t="s">
        <v>148</v>
      </c>
      <c r="O16" s="427" t="s">
        <v>148</v>
      </c>
      <c r="P16" s="428" t="n">
        <v>2005</v>
      </c>
    </row>
    <row r="17" s="414" customFormat="true" ht="22.5" hidden="false" customHeight="true" outlineLevel="0" collapsed="false">
      <c r="A17" s="417" t="n">
        <v>2006</v>
      </c>
      <c r="B17" s="429" t="n">
        <v>779</v>
      </c>
      <c r="C17" s="430" t="n">
        <v>24</v>
      </c>
      <c r="D17" s="430" t="n">
        <v>22</v>
      </c>
      <c r="E17" s="430" t="n">
        <v>4</v>
      </c>
      <c r="F17" s="430" t="n">
        <v>76</v>
      </c>
      <c r="G17" s="430" t="n">
        <v>88</v>
      </c>
      <c r="H17" s="430" t="n">
        <v>134</v>
      </c>
      <c r="I17" s="430"/>
      <c r="J17" s="430" t="n">
        <v>310</v>
      </c>
      <c r="K17" s="430" t="n">
        <v>14</v>
      </c>
      <c r="L17" s="430" t="n">
        <v>18</v>
      </c>
      <c r="M17" s="430" t="n">
        <v>19</v>
      </c>
      <c r="N17" s="430" t="n">
        <v>55</v>
      </c>
      <c r="O17" s="430" t="n">
        <v>15</v>
      </c>
      <c r="P17" s="428" t="n">
        <v>2006</v>
      </c>
    </row>
    <row r="18" s="414" customFormat="true" ht="22.5" hidden="false" customHeight="true" outlineLevel="0" collapsed="false">
      <c r="A18" s="431" t="n">
        <v>2007</v>
      </c>
      <c r="B18" s="432" t="n">
        <v>1398.6</v>
      </c>
      <c r="C18" s="377" t="n">
        <v>13.7</v>
      </c>
      <c r="D18" s="433" t="n">
        <v>27</v>
      </c>
      <c r="E18" s="433" t="n">
        <v>104.6</v>
      </c>
      <c r="F18" s="433" t="n">
        <v>27.6</v>
      </c>
      <c r="G18" s="433" t="n">
        <v>87.6</v>
      </c>
      <c r="H18" s="433" t="n">
        <v>102</v>
      </c>
      <c r="I18" s="430"/>
      <c r="J18" s="430" t="n">
        <v>230.2</v>
      </c>
      <c r="K18" s="430" t="n">
        <v>300</v>
      </c>
      <c r="L18" s="430" t="n">
        <v>406</v>
      </c>
      <c r="M18" s="430" t="n">
        <v>60.5</v>
      </c>
      <c r="N18" s="430" t="n">
        <v>21</v>
      </c>
      <c r="O18" s="430" t="n">
        <v>18.4</v>
      </c>
      <c r="P18" s="428" t="s">
        <v>266</v>
      </c>
    </row>
    <row r="19" s="440" customFormat="true" ht="22.5" hidden="false" customHeight="true" outlineLevel="0" collapsed="false">
      <c r="A19" s="434" t="n">
        <v>2008</v>
      </c>
      <c r="B19" s="435" t="n">
        <f aca="false">SUM(C19:H19,J19:O19)</f>
        <v>837.1</v>
      </c>
      <c r="C19" s="436" t="n">
        <v>12.3</v>
      </c>
      <c r="D19" s="437" t="n">
        <v>9.8</v>
      </c>
      <c r="E19" s="437" t="n">
        <v>8.8</v>
      </c>
      <c r="F19" s="437" t="n">
        <v>48</v>
      </c>
      <c r="G19" s="437" t="n">
        <v>39</v>
      </c>
      <c r="H19" s="437" t="n">
        <v>79.8</v>
      </c>
      <c r="I19" s="438"/>
      <c r="J19" s="438" t="n">
        <v>119.2</v>
      </c>
      <c r="K19" s="438" t="n">
        <v>396.7</v>
      </c>
      <c r="L19" s="438" t="n">
        <v>14.4</v>
      </c>
      <c r="M19" s="438" t="n">
        <v>38.7</v>
      </c>
      <c r="N19" s="438" t="n">
        <v>22.7</v>
      </c>
      <c r="O19" s="438" t="n">
        <v>47.7</v>
      </c>
      <c r="P19" s="439" t="s">
        <v>267</v>
      </c>
    </row>
    <row r="20" s="414" customFormat="true" ht="20.25" hidden="true" customHeight="true" outlineLevel="0" collapsed="false">
      <c r="A20" s="441"/>
      <c r="B20" s="429"/>
      <c r="C20" s="442"/>
      <c r="D20" s="442"/>
      <c r="E20" s="442"/>
      <c r="F20" s="442"/>
      <c r="G20" s="442"/>
      <c r="H20" s="442"/>
      <c r="I20" s="430"/>
      <c r="J20" s="430"/>
      <c r="K20" s="430"/>
      <c r="L20" s="430"/>
      <c r="M20" s="430"/>
      <c r="N20" s="430"/>
      <c r="O20" s="430"/>
      <c r="P20" s="443"/>
    </row>
    <row r="21" s="414" customFormat="true" ht="3" hidden="false" customHeight="true" outlineLevel="0" collapsed="false">
      <c r="A21" s="444"/>
      <c r="B21" s="413"/>
      <c r="C21" s="444"/>
      <c r="D21" s="445"/>
      <c r="E21" s="446"/>
      <c r="F21" s="447"/>
      <c r="G21" s="446"/>
      <c r="H21" s="446"/>
      <c r="I21" s="448"/>
      <c r="J21" s="449"/>
      <c r="K21" s="449"/>
      <c r="L21" s="449"/>
      <c r="M21" s="449"/>
      <c r="N21" s="449"/>
      <c r="O21" s="449"/>
      <c r="P21" s="450"/>
    </row>
    <row r="22" s="414" customFormat="true" ht="3" hidden="false" customHeight="true" outlineLevel="0" collapsed="false">
      <c r="A22" s="451"/>
      <c r="B22" s="452"/>
      <c r="C22" s="451"/>
      <c r="D22" s="448"/>
      <c r="E22" s="448"/>
      <c r="F22" s="453"/>
      <c r="G22" s="448"/>
      <c r="H22" s="448"/>
      <c r="I22" s="448"/>
      <c r="J22" s="454"/>
      <c r="K22" s="454"/>
      <c r="L22" s="454"/>
      <c r="M22" s="454"/>
      <c r="N22" s="454"/>
      <c r="O22" s="454"/>
      <c r="P22" s="455"/>
    </row>
    <row r="23" s="414" customFormat="true" ht="20.25" hidden="false" customHeight="true" outlineLevel="0" collapsed="false">
      <c r="A23" s="456" t="s">
        <v>415</v>
      </c>
      <c r="B23" s="457"/>
      <c r="C23" s="458"/>
      <c r="D23" s="458"/>
      <c r="E23" s="458"/>
      <c r="F23" s="458"/>
      <c r="G23" s="458"/>
      <c r="H23" s="458"/>
      <c r="I23" s="454"/>
      <c r="J23" s="403" t="s">
        <v>416</v>
      </c>
      <c r="K23" s="458"/>
      <c r="L23" s="458"/>
      <c r="M23" s="458"/>
      <c r="N23" s="458"/>
      <c r="O23" s="458"/>
    </row>
    <row r="24" s="462" customFormat="true" ht="8.25" hidden="false" customHeight="false" outlineLevel="0" collapsed="false">
      <c r="A24" s="459"/>
      <c r="B24" s="459"/>
      <c r="C24" s="460"/>
      <c r="D24" s="460"/>
      <c r="E24" s="460"/>
      <c r="F24" s="460"/>
      <c r="G24" s="460"/>
      <c r="H24" s="460"/>
      <c r="I24" s="461"/>
      <c r="J24" s="460"/>
      <c r="K24" s="460"/>
      <c r="L24" s="460"/>
      <c r="M24" s="460"/>
      <c r="N24" s="460"/>
      <c r="O24" s="460"/>
      <c r="P24" s="459"/>
    </row>
    <row r="25" s="462" customFormat="true" ht="8.25" hidden="false" customHeight="false" outlineLevel="0" collapsed="false">
      <c r="A25" s="459"/>
      <c r="B25" s="459"/>
      <c r="C25" s="460"/>
      <c r="D25" s="460"/>
      <c r="E25" s="460"/>
      <c r="F25" s="460"/>
      <c r="G25" s="460"/>
      <c r="H25" s="460"/>
      <c r="I25" s="461"/>
      <c r="J25" s="460"/>
      <c r="K25" s="460"/>
      <c r="L25" s="460"/>
      <c r="M25" s="460"/>
      <c r="N25" s="460"/>
      <c r="O25" s="460"/>
      <c r="P25" s="459"/>
    </row>
    <row r="26" s="462" customFormat="true" ht="8.25" hidden="false" customHeight="false" outlineLevel="0" collapsed="false">
      <c r="A26" s="459"/>
      <c r="B26" s="459"/>
      <c r="C26" s="460"/>
      <c r="D26" s="460"/>
      <c r="E26" s="460"/>
      <c r="F26" s="460"/>
      <c r="G26" s="460"/>
      <c r="H26" s="460"/>
      <c r="I26" s="461"/>
      <c r="J26" s="460"/>
      <c r="K26" s="460"/>
      <c r="L26" s="460"/>
      <c r="M26" s="460"/>
      <c r="N26" s="460"/>
      <c r="O26" s="460"/>
      <c r="P26" s="459"/>
    </row>
    <row r="27" s="462" customFormat="true" ht="8.25" hidden="false" customHeight="false" outlineLevel="0" collapsed="false">
      <c r="A27" s="459"/>
      <c r="B27" s="459"/>
      <c r="C27" s="460"/>
      <c r="D27" s="460"/>
      <c r="E27" s="460"/>
      <c r="F27" s="460"/>
      <c r="G27" s="460"/>
      <c r="H27" s="460"/>
      <c r="I27" s="461"/>
      <c r="J27" s="460"/>
      <c r="K27" s="460"/>
      <c r="L27" s="460"/>
      <c r="M27" s="460"/>
      <c r="N27" s="460"/>
      <c r="O27" s="460"/>
      <c r="P27" s="459"/>
    </row>
    <row r="28" s="462" customFormat="true" ht="8.25" hidden="false" customHeight="false" outlineLevel="0" collapsed="false">
      <c r="A28" s="459"/>
      <c r="B28" s="459"/>
      <c r="C28" s="460"/>
      <c r="D28" s="460"/>
      <c r="E28" s="460"/>
      <c r="F28" s="460"/>
      <c r="G28" s="460"/>
      <c r="H28" s="460"/>
      <c r="I28" s="461"/>
      <c r="J28" s="460"/>
      <c r="K28" s="460"/>
      <c r="L28" s="460"/>
      <c r="M28" s="460"/>
      <c r="N28" s="460"/>
      <c r="O28" s="460"/>
      <c r="P28" s="459"/>
    </row>
    <row r="29" customFormat="false" ht="15.75" hidden="false" customHeight="false" outlineLevel="0" collapsed="false">
      <c r="C29" s="458"/>
      <c r="D29" s="458"/>
      <c r="E29" s="458"/>
      <c r="F29" s="458"/>
      <c r="G29" s="458"/>
      <c r="H29" s="458"/>
      <c r="I29" s="454"/>
      <c r="J29" s="458"/>
      <c r="K29" s="458"/>
      <c r="L29" s="458"/>
      <c r="M29" s="458"/>
      <c r="N29" s="458"/>
      <c r="O29" s="458"/>
    </row>
    <row r="30" customFormat="false" ht="15.75" hidden="false" customHeight="false" outlineLevel="0" collapsed="false">
      <c r="C30" s="458"/>
      <c r="D30" s="458"/>
      <c r="E30" s="458"/>
      <c r="F30" s="458"/>
      <c r="G30" s="458"/>
      <c r="H30" s="458"/>
      <c r="I30" s="454"/>
      <c r="J30" s="458"/>
      <c r="K30" s="458"/>
      <c r="L30" s="458"/>
      <c r="M30" s="458"/>
      <c r="N30" s="458"/>
      <c r="O30" s="458"/>
    </row>
    <row r="31" customFormat="false" ht="15.75" hidden="false" customHeight="false" outlineLevel="0" collapsed="false">
      <c r="C31" s="458"/>
      <c r="D31" s="458"/>
      <c r="E31" s="458"/>
      <c r="F31" s="458"/>
      <c r="G31" s="458"/>
      <c r="H31" s="458"/>
      <c r="I31" s="454"/>
      <c r="J31" s="458"/>
      <c r="K31" s="458"/>
      <c r="L31" s="458"/>
      <c r="M31" s="458"/>
      <c r="N31" s="458"/>
      <c r="O31" s="458"/>
    </row>
    <row r="32" customFormat="false" ht="15.75" hidden="false" customHeight="false" outlineLevel="0" collapsed="false">
      <c r="C32" s="458"/>
      <c r="D32" s="458"/>
      <c r="E32" s="458"/>
      <c r="F32" s="458"/>
      <c r="G32" s="458"/>
      <c r="H32" s="458"/>
      <c r="I32" s="454"/>
      <c r="J32" s="458"/>
      <c r="K32" s="458"/>
      <c r="L32" s="458"/>
      <c r="M32" s="458"/>
      <c r="N32" s="458"/>
      <c r="O32" s="458"/>
    </row>
    <row r="33" customFormat="false" ht="15.75" hidden="false" customHeight="false" outlineLevel="0" collapsed="false">
      <c r="C33" s="458"/>
      <c r="D33" s="458"/>
      <c r="E33" s="458"/>
      <c r="F33" s="458"/>
      <c r="G33" s="458"/>
      <c r="H33" s="458"/>
      <c r="I33" s="454"/>
      <c r="J33" s="458"/>
      <c r="K33" s="458"/>
      <c r="L33" s="458"/>
      <c r="M33" s="458"/>
      <c r="N33" s="458"/>
      <c r="O33" s="458"/>
    </row>
    <row r="34" customFormat="false" ht="15.75" hidden="false" customHeight="false" outlineLevel="0" collapsed="false">
      <c r="C34" s="458"/>
      <c r="D34" s="458"/>
      <c r="E34" s="458"/>
      <c r="F34" s="458"/>
      <c r="G34" s="458"/>
      <c r="H34" s="458"/>
      <c r="I34" s="454"/>
      <c r="J34" s="458"/>
      <c r="K34" s="458"/>
      <c r="L34" s="458"/>
      <c r="M34" s="458"/>
      <c r="N34" s="458"/>
      <c r="O34" s="458"/>
    </row>
    <row r="35" customFormat="false" ht="15.75" hidden="false" customHeight="false" outlineLevel="0" collapsed="false">
      <c r="C35" s="458"/>
      <c r="D35" s="458"/>
      <c r="E35" s="458"/>
      <c r="F35" s="458"/>
      <c r="G35" s="458"/>
      <c r="H35" s="458"/>
      <c r="I35" s="454"/>
      <c r="J35" s="458"/>
      <c r="K35" s="458"/>
      <c r="L35" s="458"/>
      <c r="M35" s="458"/>
      <c r="N35" s="458"/>
      <c r="O35" s="458"/>
    </row>
    <row r="36" customFormat="false" ht="15.75" hidden="false" customHeight="false" outlineLevel="0" collapsed="false">
      <c r="C36" s="458"/>
      <c r="D36" s="458"/>
      <c r="E36" s="458"/>
      <c r="F36" s="458"/>
      <c r="G36" s="458"/>
      <c r="H36" s="458"/>
      <c r="I36" s="454"/>
      <c r="J36" s="458"/>
      <c r="K36" s="458"/>
      <c r="L36" s="458"/>
      <c r="M36" s="458"/>
      <c r="N36" s="458"/>
      <c r="O36" s="458"/>
    </row>
    <row r="37" customFormat="false" ht="15.75" hidden="false" customHeight="false" outlineLevel="0" collapsed="false">
      <c r="C37" s="458"/>
      <c r="D37" s="458"/>
      <c r="E37" s="458"/>
      <c r="F37" s="458"/>
      <c r="G37" s="458"/>
      <c r="H37" s="458"/>
      <c r="I37" s="454"/>
      <c r="J37" s="458"/>
      <c r="K37" s="458"/>
      <c r="L37" s="458"/>
      <c r="M37" s="458"/>
      <c r="N37" s="458"/>
      <c r="O37" s="458"/>
    </row>
    <row r="38" customFormat="false" ht="15.75" hidden="false" customHeight="false" outlineLevel="0" collapsed="false">
      <c r="C38" s="458"/>
      <c r="D38" s="458"/>
      <c r="E38" s="458"/>
      <c r="F38" s="458"/>
      <c r="G38" s="458"/>
      <c r="H38" s="458"/>
      <c r="I38" s="454"/>
      <c r="J38" s="458"/>
      <c r="K38" s="458"/>
      <c r="L38" s="458"/>
      <c r="M38" s="458"/>
      <c r="N38" s="458"/>
      <c r="O38" s="458"/>
    </row>
    <row r="39" customFormat="false" ht="15.75" hidden="false" customHeight="false" outlineLevel="0" collapsed="false">
      <c r="C39" s="458"/>
      <c r="D39" s="458"/>
      <c r="E39" s="458"/>
      <c r="F39" s="458"/>
      <c r="G39" s="458"/>
      <c r="H39" s="458"/>
      <c r="I39" s="454"/>
      <c r="J39" s="458"/>
      <c r="K39" s="458"/>
      <c r="L39" s="458"/>
      <c r="M39" s="458"/>
      <c r="N39" s="458"/>
      <c r="O39" s="458"/>
    </row>
    <row r="40" customFormat="false" ht="15.75" hidden="false" customHeight="false" outlineLevel="0" collapsed="false">
      <c r="C40" s="458"/>
      <c r="D40" s="458"/>
      <c r="E40" s="458"/>
      <c r="F40" s="458"/>
      <c r="G40" s="458"/>
      <c r="H40" s="458"/>
      <c r="I40" s="454"/>
      <c r="J40" s="458"/>
      <c r="K40" s="458"/>
      <c r="L40" s="458"/>
      <c r="M40" s="458"/>
      <c r="N40" s="458"/>
      <c r="O40" s="458"/>
    </row>
    <row r="41" customFormat="false" ht="15.75" hidden="false" customHeight="false" outlineLevel="0" collapsed="false">
      <c r="C41" s="458"/>
      <c r="D41" s="458"/>
      <c r="E41" s="458"/>
      <c r="F41" s="458"/>
      <c r="G41" s="458"/>
      <c r="H41" s="458"/>
      <c r="I41" s="454"/>
      <c r="J41" s="458"/>
      <c r="K41" s="458"/>
      <c r="L41" s="458"/>
      <c r="M41" s="458"/>
      <c r="N41" s="458"/>
      <c r="O41" s="458"/>
    </row>
    <row r="42" customFormat="false" ht="15.75" hidden="false" customHeight="false" outlineLevel="0" collapsed="false">
      <c r="C42" s="458"/>
      <c r="D42" s="458"/>
      <c r="E42" s="458"/>
      <c r="F42" s="458"/>
      <c r="G42" s="458"/>
      <c r="H42" s="458"/>
      <c r="I42" s="454"/>
      <c r="J42" s="458"/>
      <c r="K42" s="458"/>
      <c r="L42" s="458"/>
      <c r="M42" s="458"/>
      <c r="N42" s="458"/>
      <c r="O42" s="458"/>
    </row>
    <row r="43" customFormat="false" ht="15.75" hidden="false" customHeight="false" outlineLevel="0" collapsed="false">
      <c r="C43" s="458"/>
      <c r="D43" s="458"/>
      <c r="E43" s="458"/>
      <c r="F43" s="458"/>
      <c r="G43" s="458"/>
      <c r="H43" s="458"/>
      <c r="I43" s="454"/>
      <c r="J43" s="458"/>
      <c r="K43" s="458"/>
      <c r="L43" s="458"/>
      <c r="M43" s="458"/>
      <c r="N43" s="458"/>
      <c r="O43" s="458"/>
    </row>
    <row r="44" customFormat="false" ht="15.75" hidden="false" customHeight="false" outlineLevel="0" collapsed="false">
      <c r="C44" s="458"/>
      <c r="D44" s="458"/>
      <c r="E44" s="458"/>
      <c r="F44" s="458"/>
      <c r="G44" s="458"/>
      <c r="H44" s="458"/>
      <c r="I44" s="454"/>
      <c r="J44" s="458"/>
      <c r="K44" s="458"/>
      <c r="L44" s="458"/>
      <c r="M44" s="458"/>
      <c r="N44" s="458"/>
      <c r="O44" s="458"/>
    </row>
    <row r="45" customFormat="false" ht="15.75" hidden="false" customHeight="false" outlineLevel="0" collapsed="false">
      <c r="C45" s="458"/>
      <c r="D45" s="458"/>
      <c r="E45" s="458"/>
      <c r="F45" s="458"/>
      <c r="G45" s="458"/>
      <c r="H45" s="458"/>
      <c r="I45" s="454"/>
      <c r="J45" s="458"/>
      <c r="K45" s="458"/>
      <c r="L45" s="458"/>
      <c r="M45" s="458"/>
      <c r="N45" s="458"/>
      <c r="O45" s="458"/>
    </row>
    <row r="46" customFormat="false" ht="15.75" hidden="false" customHeight="false" outlineLevel="0" collapsed="false">
      <c r="C46" s="458"/>
      <c r="D46" s="458"/>
      <c r="E46" s="458"/>
      <c r="F46" s="458"/>
      <c r="G46" s="458"/>
      <c r="H46" s="458"/>
      <c r="I46" s="454"/>
      <c r="J46" s="458"/>
      <c r="K46" s="458"/>
      <c r="L46" s="458"/>
      <c r="M46" s="458"/>
      <c r="N46" s="458"/>
      <c r="O46" s="458"/>
    </row>
    <row r="47" customFormat="false" ht="15.75" hidden="false" customHeight="false" outlineLevel="0" collapsed="false">
      <c r="C47" s="458"/>
      <c r="D47" s="458"/>
      <c r="E47" s="458"/>
      <c r="F47" s="458"/>
      <c r="G47" s="458"/>
      <c r="H47" s="458"/>
      <c r="I47" s="454"/>
      <c r="J47" s="458"/>
      <c r="K47" s="458"/>
      <c r="L47" s="458"/>
      <c r="M47" s="458"/>
      <c r="N47" s="458"/>
      <c r="O47" s="458"/>
    </row>
    <row r="48" customFormat="false" ht="15.75" hidden="false" customHeight="false" outlineLevel="0" collapsed="false">
      <c r="C48" s="458"/>
      <c r="D48" s="458"/>
      <c r="E48" s="458"/>
      <c r="F48" s="458"/>
      <c r="G48" s="458"/>
      <c r="H48" s="458"/>
      <c r="I48" s="454"/>
      <c r="J48" s="458"/>
      <c r="K48" s="458"/>
      <c r="L48" s="458"/>
      <c r="M48" s="458"/>
      <c r="N48" s="458"/>
      <c r="O48" s="458"/>
    </row>
    <row r="49" customFormat="false" ht="15.75" hidden="false" customHeight="false" outlineLevel="0" collapsed="false">
      <c r="C49" s="458"/>
      <c r="D49" s="458"/>
      <c r="E49" s="458"/>
      <c r="F49" s="458"/>
      <c r="G49" s="458"/>
      <c r="H49" s="458"/>
      <c r="I49" s="454"/>
      <c r="J49" s="458"/>
      <c r="K49" s="458"/>
      <c r="L49" s="458"/>
      <c r="M49" s="458"/>
      <c r="N49" s="458"/>
      <c r="O49" s="458"/>
    </row>
    <row r="50" customFormat="false" ht="15.75" hidden="false" customHeight="false" outlineLevel="0" collapsed="false">
      <c r="C50" s="458"/>
      <c r="D50" s="458"/>
      <c r="E50" s="458"/>
      <c r="F50" s="458"/>
      <c r="G50" s="458"/>
      <c r="H50" s="458"/>
      <c r="I50" s="454"/>
      <c r="J50" s="458"/>
      <c r="K50" s="458"/>
      <c r="L50" s="458"/>
      <c r="M50" s="458"/>
      <c r="N50" s="458"/>
      <c r="O50" s="458"/>
    </row>
    <row r="51" customFormat="false" ht="15.75" hidden="false" customHeight="false" outlineLevel="0" collapsed="false">
      <c r="C51" s="463"/>
      <c r="D51" s="463"/>
      <c r="E51" s="463"/>
      <c r="F51" s="463"/>
      <c r="G51" s="463"/>
      <c r="H51" s="463"/>
      <c r="I51" s="464"/>
      <c r="J51" s="463"/>
      <c r="K51" s="463"/>
      <c r="L51" s="463"/>
      <c r="M51" s="463"/>
      <c r="N51" s="463"/>
      <c r="O51" s="463"/>
    </row>
    <row r="52" customFormat="false" ht="15.75" hidden="false" customHeight="false" outlineLevel="0" collapsed="false">
      <c r="C52" s="463"/>
      <c r="D52" s="463"/>
      <c r="E52" s="463"/>
      <c r="F52" s="463"/>
      <c r="G52" s="463"/>
      <c r="H52" s="463"/>
      <c r="I52" s="464"/>
      <c r="J52" s="463"/>
      <c r="K52" s="463"/>
      <c r="L52" s="463"/>
      <c r="M52" s="463"/>
      <c r="N52" s="463"/>
      <c r="O52" s="463"/>
    </row>
    <row r="53" customFormat="false" ht="15.75" hidden="false" customHeight="false" outlineLevel="0" collapsed="false">
      <c r="C53" s="463"/>
      <c r="D53" s="463"/>
      <c r="E53" s="463"/>
      <c r="F53" s="463"/>
      <c r="G53" s="463"/>
      <c r="H53" s="463"/>
      <c r="I53" s="464"/>
      <c r="J53" s="463"/>
      <c r="K53" s="463"/>
      <c r="L53" s="463"/>
      <c r="M53" s="463"/>
      <c r="N53" s="463"/>
      <c r="O53" s="463"/>
    </row>
    <row r="54" customFormat="false" ht="15.75" hidden="false" customHeight="false" outlineLevel="0" collapsed="false">
      <c r="C54" s="463"/>
      <c r="D54" s="463"/>
      <c r="E54" s="463"/>
      <c r="F54" s="463"/>
      <c r="G54" s="463"/>
      <c r="H54" s="463"/>
      <c r="I54" s="464"/>
      <c r="J54" s="463"/>
      <c r="K54" s="463"/>
      <c r="L54" s="463"/>
      <c r="M54" s="463"/>
      <c r="N54" s="463"/>
      <c r="O54" s="463"/>
    </row>
    <row r="55" customFormat="false" ht="15.75" hidden="false" customHeight="false" outlineLevel="0" collapsed="false">
      <c r="C55" s="463"/>
      <c r="D55" s="463"/>
      <c r="E55" s="463"/>
      <c r="F55" s="463"/>
      <c r="G55" s="463"/>
      <c r="H55" s="463"/>
      <c r="I55" s="464"/>
      <c r="J55" s="463"/>
      <c r="K55" s="463"/>
      <c r="L55" s="463"/>
      <c r="M55" s="463"/>
      <c r="N55" s="463"/>
      <c r="O55" s="463"/>
    </row>
    <row r="56" customFormat="false" ht="15.75" hidden="false" customHeight="false" outlineLevel="0" collapsed="false">
      <c r="C56" s="463"/>
      <c r="D56" s="463"/>
      <c r="E56" s="463"/>
      <c r="F56" s="463"/>
      <c r="G56" s="463"/>
      <c r="H56" s="463"/>
      <c r="I56" s="464"/>
      <c r="J56" s="463"/>
      <c r="K56" s="463"/>
      <c r="L56" s="463"/>
      <c r="M56" s="463"/>
      <c r="N56" s="463"/>
      <c r="O56" s="463"/>
    </row>
    <row r="57" customFormat="false" ht="15.75" hidden="false" customHeight="false" outlineLevel="0" collapsed="false">
      <c r="C57" s="463"/>
      <c r="D57" s="463"/>
      <c r="E57" s="463"/>
      <c r="F57" s="463"/>
      <c r="G57" s="463"/>
      <c r="H57" s="463"/>
      <c r="I57" s="464"/>
      <c r="J57" s="463"/>
      <c r="K57" s="463"/>
      <c r="L57" s="463"/>
      <c r="M57" s="463"/>
      <c r="N57" s="463"/>
      <c r="O57" s="463"/>
    </row>
    <row r="58" customFormat="false" ht="15.75" hidden="false" customHeight="false" outlineLevel="0" collapsed="false">
      <c r="C58" s="463"/>
      <c r="D58" s="463"/>
      <c r="E58" s="463"/>
      <c r="F58" s="463"/>
      <c r="G58" s="463"/>
      <c r="H58" s="463"/>
      <c r="I58" s="464"/>
      <c r="J58" s="463"/>
      <c r="K58" s="463"/>
      <c r="L58" s="463"/>
      <c r="M58" s="463"/>
      <c r="N58" s="463"/>
      <c r="O58" s="463"/>
    </row>
    <row r="59" customFormat="false" ht="15.75" hidden="false" customHeight="false" outlineLevel="0" collapsed="false">
      <c r="C59" s="463"/>
      <c r="D59" s="463"/>
      <c r="E59" s="463"/>
      <c r="F59" s="463"/>
      <c r="G59" s="463"/>
      <c r="H59" s="463"/>
      <c r="I59" s="464"/>
      <c r="J59" s="463"/>
      <c r="K59" s="463"/>
      <c r="L59" s="463"/>
      <c r="M59" s="463"/>
      <c r="N59" s="463"/>
      <c r="O59" s="463"/>
    </row>
    <row r="60" customFormat="false" ht="15.75" hidden="false" customHeight="false" outlineLevel="0" collapsed="false">
      <c r="C60" s="463"/>
      <c r="D60" s="463"/>
      <c r="E60" s="463"/>
      <c r="F60" s="463"/>
      <c r="G60" s="463"/>
      <c r="H60" s="463"/>
      <c r="I60" s="464"/>
      <c r="J60" s="463"/>
      <c r="K60" s="463"/>
      <c r="L60" s="463"/>
      <c r="M60" s="463"/>
      <c r="N60" s="463"/>
      <c r="O60" s="463"/>
    </row>
    <row r="61" customFormat="false" ht="15.75" hidden="false" customHeight="false" outlineLevel="0" collapsed="false">
      <c r="C61" s="463"/>
      <c r="D61" s="463"/>
      <c r="E61" s="463"/>
      <c r="F61" s="463"/>
      <c r="G61" s="463"/>
      <c r="H61" s="463"/>
      <c r="I61" s="464"/>
      <c r="J61" s="463"/>
      <c r="K61" s="463"/>
      <c r="L61" s="463"/>
      <c r="M61" s="463"/>
      <c r="N61" s="463"/>
      <c r="O61" s="463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5" width="9.66"/>
    <col collapsed="false" customWidth="true" hidden="false" outlineLevel="0" max="2" min="2" style="465" width="10.88"/>
    <col collapsed="false" customWidth="true" hidden="false" outlineLevel="0" max="3" min="3" style="465" width="11.44"/>
    <col collapsed="false" customWidth="true" hidden="false" outlineLevel="0" max="4" min="4" style="465" width="11.55"/>
    <col collapsed="false" customWidth="true" hidden="false" outlineLevel="0" max="5" min="5" style="466" width="10.88"/>
    <col collapsed="false" customWidth="true" hidden="false" outlineLevel="0" max="6" min="6" style="466" width="10.55"/>
    <col collapsed="false" customWidth="true" hidden="false" outlineLevel="0" max="8" min="7" style="465" width="4.88"/>
    <col collapsed="false" customWidth="true" hidden="false" outlineLevel="0" max="9" min="9" style="466" width="13.55"/>
    <col collapsed="false" customWidth="true" hidden="false" outlineLevel="0" max="10" min="10" style="465" width="13.77"/>
    <col collapsed="false" customWidth="true" hidden="false" outlineLevel="0" max="11" min="11" style="465" width="13.88"/>
    <col collapsed="false" customWidth="true" hidden="false" outlineLevel="0" max="12" min="12" style="465" width="13.66"/>
    <col collapsed="false" customWidth="true" hidden="false" outlineLevel="0" max="13" min="13" style="465" width="10.21"/>
    <col collapsed="false" customWidth="true" hidden="false" outlineLevel="0" max="25" min="14" style="465" width="1.1"/>
    <col collapsed="false" customWidth="false" hidden="false" outlineLevel="0" max="257" min="26" style="465" width="7.99"/>
  </cols>
  <sheetData>
    <row r="1" s="467" customFormat="true" ht="11.25" hidden="false" customHeight="false" outlineLevel="0" collapsed="false">
      <c r="A1" s="55" t="s">
        <v>0</v>
      </c>
      <c r="E1" s="468"/>
      <c r="F1" s="468"/>
      <c r="I1" s="468"/>
      <c r="M1" s="469" t="s">
        <v>1</v>
      </c>
    </row>
    <row r="2" s="467" customFormat="true" ht="4.5" hidden="false" customHeight="true" outlineLevel="0" collapsed="false">
      <c r="A2" s="470"/>
      <c r="E2" s="468"/>
      <c r="F2" s="468"/>
      <c r="I2" s="468"/>
    </row>
    <row r="3" s="473" customFormat="true" ht="18.75" hidden="false" customHeight="false" outlineLevel="0" collapsed="false">
      <c r="A3" s="471" t="s">
        <v>417</v>
      </c>
      <c r="B3" s="471"/>
      <c r="C3" s="471"/>
      <c r="D3" s="471"/>
      <c r="E3" s="471"/>
      <c r="F3" s="471"/>
      <c r="G3" s="471"/>
      <c r="H3" s="471"/>
      <c r="I3" s="471" t="s">
        <v>418</v>
      </c>
      <c r="J3" s="471"/>
      <c r="K3" s="471"/>
      <c r="L3" s="471"/>
      <c r="M3" s="471"/>
      <c r="N3" s="472"/>
      <c r="O3" s="472"/>
    </row>
    <row r="4" s="477" customFormat="true" ht="12" hidden="false" customHeight="false" outlineLevel="0" collapsed="false">
      <c r="A4" s="474"/>
      <c r="B4" s="474"/>
      <c r="C4" s="474"/>
      <c r="D4" s="474"/>
      <c r="E4" s="474"/>
      <c r="F4" s="474"/>
      <c r="G4" s="475"/>
      <c r="H4" s="475"/>
      <c r="I4" s="474"/>
      <c r="J4" s="476"/>
      <c r="K4" s="476"/>
      <c r="L4" s="476"/>
    </row>
    <row r="5" s="477" customFormat="true" ht="12.75" hidden="false" customHeight="false" outlineLevel="0" collapsed="false">
      <c r="A5" s="478" t="s">
        <v>419</v>
      </c>
      <c r="B5" s="479"/>
      <c r="C5" s="479"/>
      <c r="D5" s="479"/>
      <c r="E5" s="479"/>
      <c r="F5" s="479"/>
      <c r="I5" s="479"/>
      <c r="J5" s="479"/>
      <c r="K5" s="479"/>
      <c r="L5" s="479"/>
      <c r="M5" s="480" t="s">
        <v>420</v>
      </c>
    </row>
    <row r="6" s="477" customFormat="true" ht="15" hidden="false" customHeight="true" outlineLevel="0" collapsed="false">
      <c r="A6" s="481" t="s">
        <v>392</v>
      </c>
      <c r="B6" s="482" t="s">
        <v>421</v>
      </c>
      <c r="C6" s="483"/>
      <c r="D6" s="484"/>
      <c r="E6" s="485" t="s">
        <v>422</v>
      </c>
      <c r="F6" s="485"/>
      <c r="G6" s="486"/>
      <c r="H6" s="486"/>
      <c r="I6" s="487" t="s">
        <v>423</v>
      </c>
      <c r="J6" s="487"/>
      <c r="K6" s="487"/>
      <c r="L6" s="487"/>
      <c r="M6" s="488" t="s">
        <v>424</v>
      </c>
    </row>
    <row r="7" s="477" customFormat="true" ht="13.5" hidden="false" customHeight="true" outlineLevel="0" collapsed="false">
      <c r="A7" s="481"/>
      <c r="B7" s="482"/>
      <c r="C7" s="489" t="s">
        <v>425</v>
      </c>
      <c r="D7" s="489" t="s">
        <v>426</v>
      </c>
      <c r="E7" s="490" t="s">
        <v>427</v>
      </c>
      <c r="F7" s="491"/>
      <c r="I7" s="492"/>
      <c r="J7" s="493" t="s">
        <v>428</v>
      </c>
      <c r="K7" s="489" t="s">
        <v>429</v>
      </c>
      <c r="L7" s="489" t="s">
        <v>430</v>
      </c>
      <c r="M7" s="488"/>
    </row>
    <row r="8" s="477" customFormat="true" ht="12" hidden="false" customHeight="false" outlineLevel="0" collapsed="false">
      <c r="A8" s="494" t="s">
        <v>431</v>
      </c>
      <c r="B8" s="482"/>
      <c r="C8" s="489"/>
      <c r="D8" s="489"/>
      <c r="E8" s="490"/>
      <c r="F8" s="490" t="s">
        <v>432</v>
      </c>
      <c r="G8" s="495"/>
      <c r="H8" s="496"/>
      <c r="I8" s="489" t="s">
        <v>433</v>
      </c>
      <c r="J8" s="493"/>
      <c r="K8" s="493"/>
      <c r="L8" s="493"/>
      <c r="M8" s="488"/>
    </row>
    <row r="9" s="477" customFormat="true" ht="13.5" hidden="false" customHeight="true" outlineLevel="0" collapsed="false">
      <c r="A9" s="494"/>
      <c r="B9" s="497" t="s">
        <v>434</v>
      </c>
      <c r="C9" s="497" t="s">
        <v>435</v>
      </c>
      <c r="D9" s="497" t="s">
        <v>436</v>
      </c>
      <c r="E9" s="497" t="s">
        <v>437</v>
      </c>
      <c r="F9" s="498"/>
      <c r="G9" s="499"/>
      <c r="H9" s="500"/>
      <c r="I9" s="498"/>
      <c r="J9" s="497" t="s">
        <v>438</v>
      </c>
      <c r="K9" s="497" t="s">
        <v>439</v>
      </c>
      <c r="L9" s="497" t="s">
        <v>440</v>
      </c>
      <c r="M9" s="488"/>
    </row>
    <row r="10" s="477" customFormat="true" ht="12" hidden="false" customHeight="false" outlineLevel="0" collapsed="false">
      <c r="A10" s="494"/>
      <c r="B10" s="497"/>
      <c r="C10" s="497"/>
      <c r="D10" s="497"/>
      <c r="E10" s="497"/>
      <c r="F10" s="497" t="s">
        <v>441</v>
      </c>
      <c r="G10" s="499"/>
      <c r="H10" s="500"/>
      <c r="I10" s="497" t="s">
        <v>442</v>
      </c>
      <c r="J10" s="497"/>
      <c r="K10" s="497"/>
      <c r="L10" s="497"/>
      <c r="M10" s="488"/>
    </row>
    <row r="11" s="505" customFormat="true" ht="20.1" hidden="true" customHeight="true" outlineLevel="0" collapsed="false">
      <c r="A11" s="500" t="n">
        <v>2000</v>
      </c>
      <c r="B11" s="501" t="n">
        <v>114.9</v>
      </c>
      <c r="C11" s="104" t="n">
        <v>0</v>
      </c>
      <c r="D11" s="104" t="n">
        <v>0</v>
      </c>
      <c r="E11" s="502" t="n">
        <v>79</v>
      </c>
      <c r="F11" s="502" t="n">
        <v>17</v>
      </c>
      <c r="G11" s="503"/>
      <c r="H11" s="503"/>
      <c r="I11" s="502" t="n">
        <v>62</v>
      </c>
      <c r="J11" s="502" t="n">
        <v>1</v>
      </c>
      <c r="K11" s="502" t="n">
        <v>1401</v>
      </c>
      <c r="L11" s="502" t="n">
        <v>4013</v>
      </c>
      <c r="M11" s="504" t="n">
        <v>2000</v>
      </c>
      <c r="N11" s="465"/>
    </row>
    <row r="12" s="505" customFormat="true" ht="20.1" hidden="true" customHeight="true" outlineLevel="0" collapsed="false">
      <c r="A12" s="500" t="n">
        <v>2001</v>
      </c>
      <c r="B12" s="501" t="n">
        <v>114.9</v>
      </c>
      <c r="C12" s="104" t="n">
        <v>0</v>
      </c>
      <c r="D12" s="104" t="n">
        <v>0</v>
      </c>
      <c r="E12" s="502" t="n">
        <v>79</v>
      </c>
      <c r="F12" s="502" t="n">
        <v>17</v>
      </c>
      <c r="G12" s="503"/>
      <c r="H12" s="503"/>
      <c r="I12" s="502" t="n">
        <v>62</v>
      </c>
      <c r="J12" s="502" t="n">
        <v>1</v>
      </c>
      <c r="K12" s="502" t="n">
        <v>1401</v>
      </c>
      <c r="L12" s="502" t="n">
        <v>4013</v>
      </c>
      <c r="M12" s="504" t="n">
        <v>2001</v>
      </c>
      <c r="N12" s="465"/>
    </row>
    <row r="13" s="506" customFormat="true" ht="20.1" hidden="true" customHeight="true" outlineLevel="0" collapsed="false">
      <c r="A13" s="500" t="n">
        <v>2002</v>
      </c>
      <c r="B13" s="501" t="n">
        <v>114.9</v>
      </c>
      <c r="C13" s="104" t="n">
        <v>0</v>
      </c>
      <c r="D13" s="104" t="n">
        <v>0</v>
      </c>
      <c r="E13" s="502" t="n">
        <v>78</v>
      </c>
      <c r="F13" s="502" t="n">
        <v>16</v>
      </c>
      <c r="G13" s="503"/>
      <c r="H13" s="503"/>
      <c r="I13" s="502" t="n">
        <v>62</v>
      </c>
      <c r="J13" s="502" t="n">
        <v>1</v>
      </c>
      <c r="K13" s="502" t="n">
        <v>1430</v>
      </c>
      <c r="L13" s="502" t="n">
        <v>3816</v>
      </c>
      <c r="M13" s="504" t="n">
        <v>2002</v>
      </c>
      <c r="N13" s="465"/>
    </row>
    <row r="14" s="506" customFormat="true" ht="20.1" hidden="false" customHeight="true" outlineLevel="0" collapsed="false">
      <c r="A14" s="500" t="n">
        <v>2003</v>
      </c>
      <c r="B14" s="507" t="n">
        <v>114.9</v>
      </c>
      <c r="C14" s="104" t="n">
        <v>0</v>
      </c>
      <c r="D14" s="104" t="n">
        <v>0</v>
      </c>
      <c r="E14" s="502" t="n">
        <v>78</v>
      </c>
      <c r="F14" s="502" t="n">
        <v>16</v>
      </c>
      <c r="G14" s="503"/>
      <c r="H14" s="503"/>
      <c r="I14" s="502" t="n">
        <v>62</v>
      </c>
      <c r="J14" s="502" t="n">
        <v>1</v>
      </c>
      <c r="K14" s="502" t="n">
        <v>1471</v>
      </c>
      <c r="L14" s="502" t="n">
        <v>3902</v>
      </c>
      <c r="M14" s="504" t="n">
        <v>2003</v>
      </c>
      <c r="N14" s="465"/>
    </row>
    <row r="15" s="506" customFormat="true" ht="20.1" hidden="false" customHeight="true" outlineLevel="0" collapsed="false">
      <c r="A15" s="500" t="n">
        <v>2004</v>
      </c>
      <c r="B15" s="507" t="n">
        <v>114.9</v>
      </c>
      <c r="C15" s="104" t="n">
        <v>0</v>
      </c>
      <c r="D15" s="104" t="n">
        <v>0</v>
      </c>
      <c r="E15" s="502" t="n">
        <v>78</v>
      </c>
      <c r="F15" s="502" t="n">
        <v>16</v>
      </c>
      <c r="G15" s="503"/>
      <c r="H15" s="503"/>
      <c r="I15" s="502" t="n">
        <v>62</v>
      </c>
      <c r="J15" s="502" t="n">
        <v>1</v>
      </c>
      <c r="K15" s="502" t="n">
        <v>1457</v>
      </c>
      <c r="L15" s="502" t="n">
        <v>3688</v>
      </c>
      <c r="M15" s="504" t="n">
        <v>2004</v>
      </c>
      <c r="N15" s="465"/>
    </row>
    <row r="16" s="506" customFormat="true" ht="20.1" hidden="false" customHeight="true" outlineLevel="0" collapsed="false">
      <c r="A16" s="500" t="n">
        <v>2005</v>
      </c>
      <c r="B16" s="508" t="n">
        <v>114.9</v>
      </c>
      <c r="C16" s="104" t="n">
        <v>0</v>
      </c>
      <c r="D16" s="104" t="n">
        <v>0</v>
      </c>
      <c r="E16" s="509" t="n">
        <v>78</v>
      </c>
      <c r="F16" s="509" t="n">
        <v>16</v>
      </c>
      <c r="G16" s="510"/>
      <c r="H16" s="510"/>
      <c r="I16" s="509" t="n">
        <v>62</v>
      </c>
      <c r="J16" s="509" t="n">
        <v>1</v>
      </c>
      <c r="K16" s="509" t="n">
        <v>1457</v>
      </c>
      <c r="L16" s="509" t="n">
        <v>3592</v>
      </c>
      <c r="M16" s="504" t="n">
        <v>2005</v>
      </c>
      <c r="N16" s="465"/>
    </row>
    <row r="17" s="506" customFormat="true" ht="20.1" hidden="false" customHeight="true" outlineLevel="0" collapsed="false">
      <c r="A17" s="500" t="n">
        <v>2006</v>
      </c>
      <c r="B17" s="511" t="n">
        <v>251</v>
      </c>
      <c r="C17" s="104" t="s">
        <v>148</v>
      </c>
      <c r="D17" s="104" t="s">
        <v>148</v>
      </c>
      <c r="E17" s="509" t="n">
        <v>78</v>
      </c>
      <c r="F17" s="509" t="n">
        <v>16</v>
      </c>
      <c r="G17" s="509"/>
      <c r="H17" s="509"/>
      <c r="I17" s="509" t="n">
        <v>62</v>
      </c>
      <c r="J17" s="509" t="n">
        <v>23</v>
      </c>
      <c r="K17" s="509" t="n">
        <v>1520</v>
      </c>
      <c r="L17" s="509" t="n">
        <v>3661</v>
      </c>
      <c r="M17" s="504" t="n">
        <v>2006</v>
      </c>
      <c r="N17" s="465"/>
    </row>
    <row r="18" customFormat="false" ht="19.5" hidden="true" customHeight="true" outlineLevel="0" collapsed="false">
      <c r="A18" s="512" t="s">
        <v>149</v>
      </c>
      <c r="B18" s="509" t="s">
        <v>148</v>
      </c>
      <c r="C18" s="104" t="s">
        <v>148</v>
      </c>
      <c r="D18" s="104" t="s">
        <v>148</v>
      </c>
      <c r="E18" s="509" t="n">
        <v>4</v>
      </c>
      <c r="F18" s="509" t="s">
        <v>148</v>
      </c>
      <c r="G18" s="510"/>
      <c r="H18" s="510"/>
      <c r="I18" s="509" t="n">
        <v>4</v>
      </c>
      <c r="J18" s="509" t="s">
        <v>148</v>
      </c>
      <c r="K18" s="509" t="s">
        <v>148</v>
      </c>
      <c r="L18" s="509" t="s">
        <v>148</v>
      </c>
      <c r="M18" s="118" t="s">
        <v>150</v>
      </c>
    </row>
    <row r="19" customFormat="false" ht="19.5" hidden="true" customHeight="true" outlineLevel="0" collapsed="false">
      <c r="A19" s="512" t="s">
        <v>151</v>
      </c>
      <c r="B19" s="509" t="s">
        <v>148</v>
      </c>
      <c r="C19" s="104" t="s">
        <v>148</v>
      </c>
      <c r="D19" s="104" t="s">
        <v>148</v>
      </c>
      <c r="E19" s="509" t="s">
        <v>148</v>
      </c>
      <c r="F19" s="509" t="s">
        <v>148</v>
      </c>
      <c r="G19" s="510"/>
      <c r="H19" s="510"/>
      <c r="I19" s="509" t="s">
        <v>148</v>
      </c>
      <c r="J19" s="509" t="s">
        <v>148</v>
      </c>
      <c r="K19" s="509" t="s">
        <v>148</v>
      </c>
      <c r="L19" s="509" t="s">
        <v>148</v>
      </c>
      <c r="M19" s="118" t="s">
        <v>152</v>
      </c>
    </row>
    <row r="20" customFormat="false" ht="19.5" hidden="true" customHeight="true" outlineLevel="0" collapsed="false">
      <c r="A20" s="512" t="s">
        <v>153</v>
      </c>
      <c r="B20" s="104" t="s">
        <v>148</v>
      </c>
      <c r="C20" s="104" t="s">
        <v>148</v>
      </c>
      <c r="D20" s="104" t="s">
        <v>148</v>
      </c>
      <c r="E20" s="509" t="n">
        <v>2</v>
      </c>
      <c r="F20" s="509" t="n">
        <v>1</v>
      </c>
      <c r="G20" s="510"/>
      <c r="H20" s="510"/>
      <c r="I20" s="509" t="n">
        <v>1</v>
      </c>
      <c r="J20" s="509" t="s">
        <v>148</v>
      </c>
      <c r="K20" s="509" t="n">
        <v>33</v>
      </c>
      <c r="L20" s="509" t="n">
        <v>85</v>
      </c>
      <c r="M20" s="118" t="s">
        <v>154</v>
      </c>
    </row>
    <row r="21" customFormat="false" ht="19.5" hidden="true" customHeight="true" outlineLevel="0" collapsed="false">
      <c r="A21" s="512" t="s">
        <v>155</v>
      </c>
      <c r="B21" s="104" t="s">
        <v>148</v>
      </c>
      <c r="C21" s="104" t="s">
        <v>148</v>
      </c>
      <c r="D21" s="104" t="s">
        <v>148</v>
      </c>
      <c r="E21" s="509" t="n">
        <v>68</v>
      </c>
      <c r="F21" s="509" t="n">
        <v>13</v>
      </c>
      <c r="G21" s="510"/>
      <c r="H21" s="510"/>
      <c r="I21" s="509" t="n">
        <v>55</v>
      </c>
      <c r="J21" s="509" t="s">
        <v>148</v>
      </c>
      <c r="K21" s="104" t="n">
        <v>1445</v>
      </c>
      <c r="L21" s="104" t="n">
        <v>3481</v>
      </c>
      <c r="M21" s="118" t="s">
        <v>156</v>
      </c>
    </row>
    <row r="22" customFormat="false" ht="19.5" hidden="true" customHeight="true" outlineLevel="0" collapsed="false">
      <c r="A22" s="512" t="s">
        <v>157</v>
      </c>
      <c r="B22" s="104" t="s">
        <v>148</v>
      </c>
      <c r="C22" s="104" t="s">
        <v>148</v>
      </c>
      <c r="D22" s="104" t="s">
        <v>148</v>
      </c>
      <c r="E22" s="509" t="n">
        <v>2</v>
      </c>
      <c r="F22" s="509" t="n">
        <v>1</v>
      </c>
      <c r="G22" s="510"/>
      <c r="H22" s="510"/>
      <c r="I22" s="509" t="n">
        <v>1</v>
      </c>
      <c r="J22" s="509" t="s">
        <v>148</v>
      </c>
      <c r="K22" s="509" t="n">
        <v>42</v>
      </c>
      <c r="L22" s="509" t="n">
        <v>95</v>
      </c>
      <c r="M22" s="118" t="s">
        <v>158</v>
      </c>
    </row>
    <row r="23" customFormat="false" ht="19.5" hidden="true" customHeight="true" outlineLevel="0" collapsed="false">
      <c r="A23" s="512" t="s">
        <v>159</v>
      </c>
      <c r="B23" s="104" t="s">
        <v>148</v>
      </c>
      <c r="C23" s="104" t="s">
        <v>148</v>
      </c>
      <c r="D23" s="104" t="s">
        <v>148</v>
      </c>
      <c r="E23" s="509" t="s">
        <v>148</v>
      </c>
      <c r="F23" s="509" t="s">
        <v>148</v>
      </c>
      <c r="G23" s="510"/>
      <c r="H23" s="510"/>
      <c r="I23" s="509" t="s">
        <v>148</v>
      </c>
      <c r="J23" s="509" t="s">
        <v>148</v>
      </c>
      <c r="K23" s="509" t="s">
        <v>148</v>
      </c>
      <c r="L23" s="509" t="s">
        <v>148</v>
      </c>
      <c r="M23" s="118" t="s">
        <v>160</v>
      </c>
    </row>
    <row r="24" customFormat="false" ht="19.5" hidden="true" customHeight="true" outlineLevel="0" collapsed="false">
      <c r="A24" s="512" t="s">
        <v>161</v>
      </c>
      <c r="B24" s="104" t="s">
        <v>148</v>
      </c>
      <c r="C24" s="104" t="s">
        <v>148</v>
      </c>
      <c r="D24" s="104" t="s">
        <v>148</v>
      </c>
      <c r="E24" s="509" t="s">
        <v>148</v>
      </c>
      <c r="F24" s="509" t="s">
        <v>148</v>
      </c>
      <c r="G24" s="510"/>
      <c r="H24" s="510"/>
      <c r="I24" s="509" t="s">
        <v>148</v>
      </c>
      <c r="J24" s="509" t="s">
        <v>148</v>
      </c>
      <c r="K24" s="509" t="s">
        <v>148</v>
      </c>
      <c r="L24" s="509" t="s">
        <v>148</v>
      </c>
      <c r="M24" s="118" t="s">
        <v>162</v>
      </c>
    </row>
    <row r="25" customFormat="false" ht="19.5" hidden="true" customHeight="true" outlineLevel="0" collapsed="false">
      <c r="A25" s="512" t="s">
        <v>163</v>
      </c>
      <c r="B25" s="104" t="s">
        <v>148</v>
      </c>
      <c r="C25" s="104" t="s">
        <v>148</v>
      </c>
      <c r="D25" s="104" t="s">
        <v>148</v>
      </c>
      <c r="E25" s="509" t="n">
        <v>1</v>
      </c>
      <c r="F25" s="509" t="n">
        <v>1</v>
      </c>
      <c r="G25" s="510"/>
      <c r="H25" s="510"/>
      <c r="I25" s="509" t="n">
        <v>0</v>
      </c>
      <c r="J25" s="509" t="s">
        <v>148</v>
      </c>
      <c r="K25" s="509" t="s">
        <v>148</v>
      </c>
      <c r="L25" s="509" t="s">
        <v>148</v>
      </c>
      <c r="M25" s="118" t="s">
        <v>164</v>
      </c>
    </row>
    <row r="26" customFormat="false" ht="19.5" hidden="true" customHeight="true" outlineLevel="0" collapsed="false">
      <c r="A26" s="512" t="s">
        <v>165</v>
      </c>
      <c r="B26" s="104" t="s">
        <v>148</v>
      </c>
      <c r="C26" s="104" t="s">
        <v>148</v>
      </c>
      <c r="D26" s="104" t="s">
        <v>148</v>
      </c>
      <c r="E26" s="509" t="s">
        <v>148</v>
      </c>
      <c r="F26" s="509" t="s">
        <v>148</v>
      </c>
      <c r="G26" s="510"/>
      <c r="H26" s="510"/>
      <c r="I26" s="509" t="s">
        <v>148</v>
      </c>
      <c r="J26" s="509" t="s">
        <v>148</v>
      </c>
      <c r="K26" s="509" t="s">
        <v>148</v>
      </c>
      <c r="L26" s="509" t="s">
        <v>148</v>
      </c>
      <c r="M26" s="118" t="s">
        <v>166</v>
      </c>
    </row>
    <row r="27" customFormat="false" ht="19.5" hidden="true" customHeight="true" outlineLevel="0" collapsed="false">
      <c r="A27" s="512" t="s">
        <v>167</v>
      </c>
      <c r="B27" s="104" t="s">
        <v>148</v>
      </c>
      <c r="C27" s="104" t="s">
        <v>148</v>
      </c>
      <c r="D27" s="104" t="s">
        <v>148</v>
      </c>
      <c r="E27" s="509" t="s">
        <v>148</v>
      </c>
      <c r="F27" s="509" t="s">
        <v>148</v>
      </c>
      <c r="G27" s="510"/>
      <c r="H27" s="510"/>
      <c r="I27" s="509" t="s">
        <v>148</v>
      </c>
      <c r="J27" s="509" t="s">
        <v>148</v>
      </c>
      <c r="K27" s="509" t="s">
        <v>148</v>
      </c>
      <c r="L27" s="509" t="s">
        <v>148</v>
      </c>
      <c r="M27" s="118" t="s">
        <v>168</v>
      </c>
    </row>
    <row r="28" customFormat="false" ht="19.5" hidden="true" customHeight="true" outlineLevel="0" collapsed="false">
      <c r="A28" s="512" t="s">
        <v>169</v>
      </c>
      <c r="B28" s="104" t="s">
        <v>148</v>
      </c>
      <c r="C28" s="104" t="s">
        <v>148</v>
      </c>
      <c r="D28" s="104" t="s">
        <v>148</v>
      </c>
      <c r="E28" s="509" t="s">
        <v>148</v>
      </c>
      <c r="F28" s="509" t="s">
        <v>148</v>
      </c>
      <c r="G28" s="510"/>
      <c r="H28" s="510"/>
      <c r="I28" s="509" t="s">
        <v>148</v>
      </c>
      <c r="J28" s="509" t="s">
        <v>148</v>
      </c>
      <c r="K28" s="509" t="s">
        <v>148</v>
      </c>
      <c r="L28" s="509" t="s">
        <v>148</v>
      </c>
      <c r="M28" s="118" t="s">
        <v>170</v>
      </c>
    </row>
    <row r="29" customFormat="false" ht="19.5" hidden="true" customHeight="true" outlineLevel="0" collapsed="false">
      <c r="A29" s="512" t="s">
        <v>171</v>
      </c>
      <c r="B29" s="104" t="s">
        <v>148</v>
      </c>
      <c r="C29" s="104" t="s">
        <v>148</v>
      </c>
      <c r="D29" s="104" t="s">
        <v>148</v>
      </c>
      <c r="E29" s="509" t="s">
        <v>148</v>
      </c>
      <c r="F29" s="509" t="s">
        <v>148</v>
      </c>
      <c r="G29" s="510"/>
      <c r="H29" s="510"/>
      <c r="I29" s="509" t="s">
        <v>148</v>
      </c>
      <c r="J29" s="509" t="s">
        <v>148</v>
      </c>
      <c r="K29" s="509" t="s">
        <v>148</v>
      </c>
      <c r="L29" s="509" t="s">
        <v>148</v>
      </c>
      <c r="M29" s="118" t="s">
        <v>172</v>
      </c>
    </row>
    <row r="30" customFormat="false" ht="19.5" hidden="true" customHeight="true" outlineLevel="0" collapsed="false">
      <c r="A30" s="512" t="s">
        <v>174</v>
      </c>
      <c r="B30" s="104" t="s">
        <v>148</v>
      </c>
      <c r="C30" s="104" t="s">
        <v>148</v>
      </c>
      <c r="D30" s="104" t="s">
        <v>148</v>
      </c>
      <c r="E30" s="509" t="s">
        <v>148</v>
      </c>
      <c r="F30" s="509" t="s">
        <v>148</v>
      </c>
      <c r="G30" s="510"/>
      <c r="H30" s="510"/>
      <c r="I30" s="509" t="s">
        <v>148</v>
      </c>
      <c r="J30" s="509" t="s">
        <v>148</v>
      </c>
      <c r="K30" s="509" t="s">
        <v>148</v>
      </c>
      <c r="L30" s="509" t="s">
        <v>148</v>
      </c>
      <c r="M30" s="118" t="s">
        <v>175</v>
      </c>
    </row>
    <row r="31" customFormat="false" ht="19.5" hidden="true" customHeight="true" outlineLevel="0" collapsed="false">
      <c r="A31" s="512" t="s">
        <v>176</v>
      </c>
      <c r="B31" s="104" t="s">
        <v>148</v>
      </c>
      <c r="C31" s="104" t="s">
        <v>148</v>
      </c>
      <c r="D31" s="104" t="s">
        <v>148</v>
      </c>
      <c r="E31" s="509" t="s">
        <v>148</v>
      </c>
      <c r="F31" s="509" t="s">
        <v>148</v>
      </c>
      <c r="G31" s="510"/>
      <c r="H31" s="510"/>
      <c r="I31" s="509" t="s">
        <v>148</v>
      </c>
      <c r="J31" s="509" t="s">
        <v>148</v>
      </c>
      <c r="K31" s="509" t="s">
        <v>148</v>
      </c>
      <c r="L31" s="509" t="s">
        <v>148</v>
      </c>
      <c r="M31" s="118" t="s">
        <v>177</v>
      </c>
    </row>
    <row r="32" customFormat="false" ht="19.5" hidden="true" customHeight="true" outlineLevel="0" collapsed="false">
      <c r="A32" s="512" t="s">
        <v>178</v>
      </c>
      <c r="B32" s="104" t="s">
        <v>148</v>
      </c>
      <c r="C32" s="104" t="s">
        <v>148</v>
      </c>
      <c r="D32" s="104" t="s">
        <v>148</v>
      </c>
      <c r="E32" s="509" t="s">
        <v>148</v>
      </c>
      <c r="F32" s="509" t="s">
        <v>148</v>
      </c>
      <c r="G32" s="510"/>
      <c r="H32" s="510"/>
      <c r="I32" s="509" t="s">
        <v>148</v>
      </c>
      <c r="J32" s="509" t="s">
        <v>148</v>
      </c>
      <c r="K32" s="509" t="s">
        <v>148</v>
      </c>
      <c r="L32" s="509" t="s">
        <v>148</v>
      </c>
      <c r="M32" s="118" t="s">
        <v>179</v>
      </c>
    </row>
    <row r="33" customFormat="false" ht="19.5" hidden="true" customHeight="true" outlineLevel="0" collapsed="false">
      <c r="A33" s="512" t="s">
        <v>180</v>
      </c>
      <c r="B33" s="104" t="s">
        <v>148</v>
      </c>
      <c r="C33" s="104" t="s">
        <v>148</v>
      </c>
      <c r="D33" s="104" t="s">
        <v>148</v>
      </c>
      <c r="E33" s="509" t="n">
        <v>1</v>
      </c>
      <c r="F33" s="509" t="s">
        <v>148</v>
      </c>
      <c r="G33" s="510"/>
      <c r="H33" s="510"/>
      <c r="I33" s="509" t="n">
        <v>1</v>
      </c>
      <c r="J33" s="509" t="s">
        <v>148</v>
      </c>
      <c r="K33" s="509" t="s">
        <v>148</v>
      </c>
      <c r="L33" s="509" t="s">
        <v>148</v>
      </c>
      <c r="M33" s="118" t="s">
        <v>181</v>
      </c>
    </row>
    <row r="34" s="506" customFormat="true" ht="20.25" hidden="false" customHeight="true" outlineLevel="0" collapsed="false">
      <c r="A34" s="500" t="s">
        <v>266</v>
      </c>
      <c r="B34" s="513" t="n">
        <v>251.92</v>
      </c>
      <c r="C34" s="514" t="s">
        <v>443</v>
      </c>
      <c r="D34" s="514" t="s">
        <v>443</v>
      </c>
      <c r="E34" s="515" t="n">
        <v>78</v>
      </c>
      <c r="F34" s="515" t="n">
        <v>16</v>
      </c>
      <c r="G34" s="516"/>
      <c r="H34" s="516"/>
      <c r="I34" s="515" t="n">
        <v>62</v>
      </c>
      <c r="J34" s="513" t="n">
        <v>23.2</v>
      </c>
      <c r="K34" s="517" t="n">
        <v>1566</v>
      </c>
      <c r="L34" s="517" t="n">
        <v>3675</v>
      </c>
      <c r="M34" s="504" t="s">
        <v>266</v>
      </c>
      <c r="N34" s="465"/>
    </row>
    <row r="35" customFormat="false" ht="19.5" hidden="true" customHeight="true" outlineLevel="0" collapsed="false">
      <c r="A35" s="512" t="s">
        <v>149</v>
      </c>
      <c r="B35" s="518" t="s">
        <v>443</v>
      </c>
      <c r="C35" s="509" t="s">
        <v>443</v>
      </c>
      <c r="D35" s="509" t="s">
        <v>443</v>
      </c>
      <c r="E35" s="509" t="n">
        <v>3</v>
      </c>
      <c r="F35" s="516" t="s">
        <v>148</v>
      </c>
      <c r="G35" s="515"/>
      <c r="H35" s="515"/>
      <c r="I35" s="516" t="n">
        <v>3</v>
      </c>
      <c r="J35" s="519" t="s">
        <v>148</v>
      </c>
      <c r="K35" s="520" t="s">
        <v>148</v>
      </c>
      <c r="L35" s="520" t="s">
        <v>148</v>
      </c>
      <c r="M35" s="118" t="s">
        <v>182</v>
      </c>
    </row>
    <row r="36" customFormat="false" ht="19.5" hidden="true" customHeight="true" outlineLevel="0" collapsed="false">
      <c r="A36" s="512" t="s">
        <v>151</v>
      </c>
      <c r="B36" s="518" t="s">
        <v>443</v>
      </c>
      <c r="C36" s="509" t="s">
        <v>443</v>
      </c>
      <c r="D36" s="509" t="s">
        <v>443</v>
      </c>
      <c r="E36" s="509" t="n">
        <v>0</v>
      </c>
      <c r="F36" s="516" t="s">
        <v>148</v>
      </c>
      <c r="G36" s="515"/>
      <c r="H36" s="515"/>
      <c r="I36" s="516" t="s">
        <v>148</v>
      </c>
      <c r="J36" s="519" t="s">
        <v>148</v>
      </c>
      <c r="K36" s="520" t="s">
        <v>148</v>
      </c>
      <c r="L36" s="520" t="s">
        <v>148</v>
      </c>
      <c r="M36" s="118" t="s">
        <v>152</v>
      </c>
    </row>
    <row r="37" customFormat="false" ht="19.5" hidden="true" customHeight="true" outlineLevel="0" collapsed="false">
      <c r="A37" s="512" t="s">
        <v>153</v>
      </c>
      <c r="B37" s="518" t="s">
        <v>443</v>
      </c>
      <c r="C37" s="509" t="s">
        <v>443</v>
      </c>
      <c r="D37" s="509" t="s">
        <v>443</v>
      </c>
      <c r="E37" s="509" t="n">
        <v>2</v>
      </c>
      <c r="F37" s="516" t="n">
        <v>1</v>
      </c>
      <c r="G37" s="515"/>
      <c r="H37" s="515"/>
      <c r="I37" s="516" t="n">
        <v>1</v>
      </c>
      <c r="J37" s="519" t="s">
        <v>148</v>
      </c>
      <c r="K37" s="520" t="s">
        <v>148</v>
      </c>
      <c r="L37" s="520" t="s">
        <v>148</v>
      </c>
      <c r="M37" s="118" t="s">
        <v>154</v>
      </c>
    </row>
    <row r="38" customFormat="false" ht="19.5" hidden="true" customHeight="true" outlineLevel="0" collapsed="false">
      <c r="A38" s="512" t="s">
        <v>155</v>
      </c>
      <c r="B38" s="518" t="s">
        <v>443</v>
      </c>
      <c r="C38" s="509" t="s">
        <v>443</v>
      </c>
      <c r="D38" s="509" t="s">
        <v>443</v>
      </c>
      <c r="E38" s="509" t="n">
        <v>70</v>
      </c>
      <c r="F38" s="516" t="n">
        <v>13</v>
      </c>
      <c r="G38" s="515"/>
      <c r="H38" s="515"/>
      <c r="I38" s="516" t="n">
        <v>57</v>
      </c>
      <c r="J38" s="519" t="n">
        <v>22.39</v>
      </c>
      <c r="K38" s="520" t="n">
        <v>1522</v>
      </c>
      <c r="L38" s="521" t="n">
        <v>3577</v>
      </c>
      <c r="M38" s="118" t="s">
        <v>156</v>
      </c>
    </row>
    <row r="39" customFormat="false" ht="19.5" hidden="true" customHeight="true" outlineLevel="0" collapsed="false">
      <c r="A39" s="512" t="s">
        <v>157</v>
      </c>
      <c r="B39" s="518" t="s">
        <v>443</v>
      </c>
      <c r="C39" s="509" t="s">
        <v>443</v>
      </c>
      <c r="D39" s="509" t="s">
        <v>443</v>
      </c>
      <c r="E39" s="509" t="n">
        <v>1</v>
      </c>
      <c r="F39" s="516" t="n">
        <v>1</v>
      </c>
      <c r="G39" s="515"/>
      <c r="H39" s="515"/>
      <c r="I39" s="516" t="s">
        <v>148</v>
      </c>
      <c r="J39" s="519" t="n">
        <v>0.75</v>
      </c>
      <c r="K39" s="520" t="n">
        <v>43</v>
      </c>
      <c r="L39" s="521" t="n">
        <v>93</v>
      </c>
      <c r="M39" s="118" t="s">
        <v>158</v>
      </c>
    </row>
    <row r="40" customFormat="false" ht="19.5" hidden="true" customHeight="true" outlineLevel="0" collapsed="false">
      <c r="A40" s="512" t="s">
        <v>159</v>
      </c>
      <c r="B40" s="518" t="s">
        <v>443</v>
      </c>
      <c r="C40" s="509" t="s">
        <v>443</v>
      </c>
      <c r="D40" s="509" t="s">
        <v>443</v>
      </c>
      <c r="E40" s="509" t="n">
        <v>0</v>
      </c>
      <c r="F40" s="516" t="s">
        <v>148</v>
      </c>
      <c r="G40" s="515"/>
      <c r="H40" s="515"/>
      <c r="I40" s="516" t="s">
        <v>148</v>
      </c>
      <c r="J40" s="519" t="s">
        <v>148</v>
      </c>
      <c r="K40" s="520" t="s">
        <v>148</v>
      </c>
      <c r="L40" s="521" t="s">
        <v>148</v>
      </c>
      <c r="M40" s="118" t="s">
        <v>160</v>
      </c>
    </row>
    <row r="41" customFormat="false" ht="19.5" hidden="true" customHeight="true" outlineLevel="0" collapsed="false">
      <c r="A41" s="512" t="s">
        <v>161</v>
      </c>
      <c r="B41" s="518" t="s">
        <v>443</v>
      </c>
      <c r="C41" s="509" t="s">
        <v>443</v>
      </c>
      <c r="D41" s="509" t="s">
        <v>443</v>
      </c>
      <c r="E41" s="509" t="n">
        <v>0</v>
      </c>
      <c r="F41" s="516" t="s">
        <v>148</v>
      </c>
      <c r="G41" s="515"/>
      <c r="H41" s="515"/>
      <c r="I41" s="516" t="s">
        <v>148</v>
      </c>
      <c r="J41" s="519" t="s">
        <v>148</v>
      </c>
      <c r="K41" s="520" t="s">
        <v>148</v>
      </c>
      <c r="L41" s="521" t="s">
        <v>148</v>
      </c>
      <c r="M41" s="118" t="s">
        <v>162</v>
      </c>
    </row>
    <row r="42" customFormat="false" ht="19.5" hidden="true" customHeight="true" outlineLevel="0" collapsed="false">
      <c r="A42" s="512" t="s">
        <v>163</v>
      </c>
      <c r="B42" s="518" t="s">
        <v>443</v>
      </c>
      <c r="C42" s="509" t="s">
        <v>443</v>
      </c>
      <c r="D42" s="509" t="s">
        <v>443</v>
      </c>
      <c r="E42" s="509" t="n">
        <v>1</v>
      </c>
      <c r="F42" s="516" t="n">
        <v>1</v>
      </c>
      <c r="G42" s="515"/>
      <c r="H42" s="515"/>
      <c r="I42" s="516" t="s">
        <v>148</v>
      </c>
      <c r="J42" s="519" t="n">
        <v>0.06</v>
      </c>
      <c r="K42" s="520" t="n">
        <v>1</v>
      </c>
      <c r="L42" s="521" t="n">
        <v>5</v>
      </c>
      <c r="M42" s="118" t="s">
        <v>164</v>
      </c>
    </row>
    <row r="43" customFormat="false" ht="19.5" hidden="true" customHeight="true" outlineLevel="0" collapsed="false">
      <c r="A43" s="512" t="s">
        <v>165</v>
      </c>
      <c r="B43" s="518" t="s">
        <v>443</v>
      </c>
      <c r="C43" s="509" t="s">
        <v>443</v>
      </c>
      <c r="D43" s="509" t="s">
        <v>443</v>
      </c>
      <c r="E43" s="509" t="n">
        <v>0</v>
      </c>
      <c r="F43" s="516" t="s">
        <v>148</v>
      </c>
      <c r="G43" s="515"/>
      <c r="H43" s="515"/>
      <c r="I43" s="516" t="s">
        <v>148</v>
      </c>
      <c r="J43" s="516" t="s">
        <v>148</v>
      </c>
      <c r="K43" s="520" t="s">
        <v>148</v>
      </c>
      <c r="L43" s="520" t="s">
        <v>148</v>
      </c>
      <c r="M43" s="118" t="s">
        <v>166</v>
      </c>
    </row>
    <row r="44" customFormat="false" ht="19.5" hidden="true" customHeight="true" outlineLevel="0" collapsed="false">
      <c r="A44" s="512" t="s">
        <v>167</v>
      </c>
      <c r="B44" s="518" t="s">
        <v>443</v>
      </c>
      <c r="C44" s="509" t="s">
        <v>443</v>
      </c>
      <c r="D44" s="509" t="s">
        <v>443</v>
      </c>
      <c r="E44" s="509" t="n">
        <v>0</v>
      </c>
      <c r="F44" s="516" t="s">
        <v>148</v>
      </c>
      <c r="G44" s="515"/>
      <c r="H44" s="515"/>
      <c r="I44" s="516" t="s">
        <v>148</v>
      </c>
      <c r="J44" s="516" t="s">
        <v>148</v>
      </c>
      <c r="K44" s="520" t="s">
        <v>148</v>
      </c>
      <c r="L44" s="520" t="s">
        <v>148</v>
      </c>
      <c r="M44" s="118" t="s">
        <v>168</v>
      </c>
    </row>
    <row r="45" customFormat="false" ht="19.5" hidden="true" customHeight="true" outlineLevel="0" collapsed="false">
      <c r="A45" s="512" t="s">
        <v>169</v>
      </c>
      <c r="B45" s="518" t="s">
        <v>443</v>
      </c>
      <c r="C45" s="509" t="s">
        <v>443</v>
      </c>
      <c r="D45" s="509" t="s">
        <v>443</v>
      </c>
      <c r="E45" s="509" t="n">
        <v>0</v>
      </c>
      <c r="F45" s="516" t="s">
        <v>148</v>
      </c>
      <c r="G45" s="515"/>
      <c r="H45" s="515"/>
      <c r="I45" s="516" t="s">
        <v>148</v>
      </c>
      <c r="J45" s="516" t="s">
        <v>148</v>
      </c>
      <c r="K45" s="520" t="s">
        <v>148</v>
      </c>
      <c r="L45" s="520" t="s">
        <v>148</v>
      </c>
      <c r="M45" s="118" t="s">
        <v>170</v>
      </c>
    </row>
    <row r="46" customFormat="false" ht="19.5" hidden="true" customHeight="true" outlineLevel="0" collapsed="false">
      <c r="A46" s="512" t="s">
        <v>171</v>
      </c>
      <c r="B46" s="518" t="s">
        <v>443</v>
      </c>
      <c r="C46" s="509" t="s">
        <v>443</v>
      </c>
      <c r="D46" s="509" t="s">
        <v>443</v>
      </c>
      <c r="E46" s="509" t="n">
        <v>0</v>
      </c>
      <c r="F46" s="516" t="s">
        <v>148</v>
      </c>
      <c r="G46" s="515"/>
      <c r="H46" s="515"/>
      <c r="I46" s="516" t="s">
        <v>148</v>
      </c>
      <c r="J46" s="516" t="s">
        <v>148</v>
      </c>
      <c r="K46" s="520" t="s">
        <v>148</v>
      </c>
      <c r="L46" s="520" t="s">
        <v>148</v>
      </c>
      <c r="M46" s="118" t="s">
        <v>172</v>
      </c>
    </row>
    <row r="47" customFormat="false" ht="19.5" hidden="true" customHeight="true" outlineLevel="0" collapsed="false">
      <c r="A47" s="512" t="s">
        <v>174</v>
      </c>
      <c r="B47" s="518" t="s">
        <v>443</v>
      </c>
      <c r="C47" s="509" t="s">
        <v>443</v>
      </c>
      <c r="D47" s="509" t="s">
        <v>443</v>
      </c>
      <c r="E47" s="509" t="n">
        <v>0</v>
      </c>
      <c r="F47" s="516" t="s">
        <v>148</v>
      </c>
      <c r="G47" s="515"/>
      <c r="H47" s="515"/>
      <c r="I47" s="516" t="s">
        <v>148</v>
      </c>
      <c r="J47" s="516" t="s">
        <v>148</v>
      </c>
      <c r="K47" s="520" t="s">
        <v>148</v>
      </c>
      <c r="L47" s="520" t="s">
        <v>148</v>
      </c>
      <c r="M47" s="118" t="s">
        <v>175</v>
      </c>
    </row>
    <row r="48" customFormat="false" ht="19.5" hidden="true" customHeight="true" outlineLevel="0" collapsed="false">
      <c r="A48" s="512" t="s">
        <v>176</v>
      </c>
      <c r="B48" s="518" t="s">
        <v>443</v>
      </c>
      <c r="C48" s="509" t="s">
        <v>443</v>
      </c>
      <c r="D48" s="509" t="s">
        <v>443</v>
      </c>
      <c r="E48" s="509" t="n">
        <v>0</v>
      </c>
      <c r="F48" s="516" t="s">
        <v>148</v>
      </c>
      <c r="G48" s="515"/>
      <c r="H48" s="515"/>
      <c r="I48" s="516" t="s">
        <v>148</v>
      </c>
      <c r="J48" s="516" t="s">
        <v>148</v>
      </c>
      <c r="K48" s="520" t="s">
        <v>148</v>
      </c>
      <c r="L48" s="520" t="s">
        <v>148</v>
      </c>
      <c r="M48" s="118" t="s">
        <v>177</v>
      </c>
    </row>
    <row r="49" customFormat="false" ht="19.5" hidden="true" customHeight="true" outlineLevel="0" collapsed="false">
      <c r="A49" s="512" t="s">
        <v>178</v>
      </c>
      <c r="B49" s="518" t="s">
        <v>443</v>
      </c>
      <c r="C49" s="509" t="s">
        <v>443</v>
      </c>
      <c r="D49" s="509" t="s">
        <v>443</v>
      </c>
      <c r="E49" s="509" t="n">
        <v>0</v>
      </c>
      <c r="F49" s="516" t="s">
        <v>148</v>
      </c>
      <c r="G49" s="515"/>
      <c r="H49" s="515"/>
      <c r="I49" s="516" t="s">
        <v>148</v>
      </c>
      <c r="J49" s="516" t="s">
        <v>148</v>
      </c>
      <c r="K49" s="520" t="s">
        <v>148</v>
      </c>
      <c r="L49" s="520" t="s">
        <v>148</v>
      </c>
      <c r="M49" s="118" t="s">
        <v>179</v>
      </c>
    </row>
    <row r="50" customFormat="false" ht="19.5" hidden="true" customHeight="true" outlineLevel="0" collapsed="false">
      <c r="A50" s="512" t="s">
        <v>180</v>
      </c>
      <c r="B50" s="518" t="s">
        <v>443</v>
      </c>
      <c r="C50" s="509" t="s">
        <v>443</v>
      </c>
      <c r="D50" s="509" t="s">
        <v>443</v>
      </c>
      <c r="E50" s="509" t="n">
        <v>1</v>
      </c>
      <c r="F50" s="516" t="s">
        <v>148</v>
      </c>
      <c r="G50" s="515"/>
      <c r="H50" s="515"/>
      <c r="I50" s="516" t="n">
        <v>1</v>
      </c>
      <c r="J50" s="516" t="s">
        <v>148</v>
      </c>
      <c r="K50" s="520" t="s">
        <v>148</v>
      </c>
      <c r="L50" s="520" t="s">
        <v>148</v>
      </c>
      <c r="M50" s="118" t="s">
        <v>181</v>
      </c>
    </row>
    <row r="51" s="530" customFormat="true" ht="20.1" hidden="false" customHeight="true" outlineLevel="0" collapsed="false">
      <c r="A51" s="522" t="s">
        <v>267</v>
      </c>
      <c r="B51" s="523" t="n">
        <v>251.9</v>
      </c>
      <c r="C51" s="524" t="s">
        <v>443</v>
      </c>
      <c r="D51" s="524" t="s">
        <v>443</v>
      </c>
      <c r="E51" s="525" t="n">
        <f aca="false">SUM(E52:E67)</f>
        <v>76</v>
      </c>
      <c r="F51" s="525" t="n">
        <f aca="false">SUM(F52:F67)</f>
        <v>16</v>
      </c>
      <c r="G51" s="526"/>
      <c r="H51" s="526"/>
      <c r="I51" s="525" t="n">
        <f aca="false">SUM(I52:I67)</f>
        <v>60</v>
      </c>
      <c r="J51" s="523" t="n">
        <f aca="false">SUM(J52:J67)</f>
        <v>22.51</v>
      </c>
      <c r="K51" s="527" t="n">
        <f aca="false">SUM(K52:K67)</f>
        <v>1536</v>
      </c>
      <c r="L51" s="527" t="n">
        <f aca="false">SUM(L52:L67)</f>
        <v>3612</v>
      </c>
      <c r="M51" s="528" t="s">
        <v>267</v>
      </c>
      <c r="N51" s="529"/>
    </row>
    <row r="52" customFormat="false" ht="19.5" hidden="false" customHeight="true" outlineLevel="0" collapsed="false">
      <c r="A52" s="512" t="s">
        <v>149</v>
      </c>
      <c r="B52" s="509" t="s">
        <v>443</v>
      </c>
      <c r="C52" s="509" t="s">
        <v>443</v>
      </c>
      <c r="D52" s="509" t="s">
        <v>443</v>
      </c>
      <c r="E52" s="509" t="n">
        <v>3</v>
      </c>
      <c r="F52" s="516" t="s">
        <v>148</v>
      </c>
      <c r="G52" s="515"/>
      <c r="H52" s="515"/>
      <c r="I52" s="516" t="n">
        <v>3</v>
      </c>
      <c r="J52" s="519" t="n">
        <v>0.1</v>
      </c>
      <c r="K52" s="520" t="s">
        <v>148</v>
      </c>
      <c r="L52" s="520" t="s">
        <v>148</v>
      </c>
      <c r="M52" s="118" t="s">
        <v>182</v>
      </c>
    </row>
    <row r="53" customFormat="false" ht="19.5" hidden="false" customHeight="true" outlineLevel="0" collapsed="false">
      <c r="A53" s="512" t="s">
        <v>151</v>
      </c>
      <c r="B53" s="509" t="s">
        <v>443</v>
      </c>
      <c r="C53" s="509" t="s">
        <v>443</v>
      </c>
      <c r="D53" s="509" t="s">
        <v>443</v>
      </c>
      <c r="E53" s="509" t="n">
        <f aca="false">SUM(F53,I53)</f>
        <v>0</v>
      </c>
      <c r="F53" s="516" t="s">
        <v>148</v>
      </c>
      <c r="G53" s="515"/>
      <c r="H53" s="515"/>
      <c r="I53" s="516" t="s">
        <v>148</v>
      </c>
      <c r="J53" s="519" t="s">
        <v>148</v>
      </c>
      <c r="K53" s="520" t="s">
        <v>148</v>
      </c>
      <c r="L53" s="520" t="s">
        <v>148</v>
      </c>
      <c r="M53" s="118" t="s">
        <v>152</v>
      </c>
    </row>
    <row r="54" customFormat="false" ht="19.5" hidden="false" customHeight="true" outlineLevel="0" collapsed="false">
      <c r="A54" s="512" t="s">
        <v>153</v>
      </c>
      <c r="B54" s="509" t="s">
        <v>443</v>
      </c>
      <c r="C54" s="509" t="s">
        <v>443</v>
      </c>
      <c r="D54" s="509" t="s">
        <v>443</v>
      </c>
      <c r="E54" s="509" t="n">
        <v>1</v>
      </c>
      <c r="F54" s="516"/>
      <c r="G54" s="515"/>
      <c r="H54" s="515"/>
      <c r="I54" s="516" t="n">
        <v>1</v>
      </c>
      <c r="J54" s="519" t="n">
        <v>0.01</v>
      </c>
      <c r="K54" s="520" t="s">
        <v>148</v>
      </c>
      <c r="L54" s="520" t="s">
        <v>148</v>
      </c>
      <c r="M54" s="118" t="s">
        <v>154</v>
      </c>
    </row>
    <row r="55" customFormat="false" ht="19.5" hidden="false" customHeight="true" outlineLevel="0" collapsed="false">
      <c r="A55" s="512" t="s">
        <v>155</v>
      </c>
      <c r="B55" s="509" t="s">
        <v>443</v>
      </c>
      <c r="C55" s="509" t="s">
        <v>443</v>
      </c>
      <c r="D55" s="509" t="s">
        <v>443</v>
      </c>
      <c r="E55" s="509" t="n">
        <v>71</v>
      </c>
      <c r="F55" s="516" t="n">
        <v>16</v>
      </c>
      <c r="G55" s="515"/>
      <c r="H55" s="515"/>
      <c r="I55" s="516" t="n">
        <v>55</v>
      </c>
      <c r="J55" s="519" t="n">
        <v>22.39</v>
      </c>
      <c r="K55" s="520" t="n">
        <v>1536</v>
      </c>
      <c r="L55" s="521" t="n">
        <v>3612</v>
      </c>
      <c r="M55" s="118" t="s">
        <v>156</v>
      </c>
    </row>
    <row r="56" customFormat="false" ht="19.5" hidden="false" customHeight="true" outlineLevel="0" collapsed="false">
      <c r="A56" s="512" t="s">
        <v>157</v>
      </c>
      <c r="B56" s="509" t="s">
        <v>443</v>
      </c>
      <c r="C56" s="509" t="s">
        <v>443</v>
      </c>
      <c r="D56" s="509" t="s">
        <v>443</v>
      </c>
      <c r="E56" s="509"/>
      <c r="F56" s="516"/>
      <c r="G56" s="515"/>
      <c r="H56" s="515"/>
      <c r="I56" s="516" t="s">
        <v>148</v>
      </c>
      <c r="J56" s="519"/>
      <c r="K56" s="520"/>
      <c r="L56" s="521"/>
      <c r="M56" s="118" t="s">
        <v>158</v>
      </c>
    </row>
    <row r="57" customFormat="false" ht="19.5" hidden="false" customHeight="true" outlineLevel="0" collapsed="false">
      <c r="A57" s="512" t="s">
        <v>159</v>
      </c>
      <c r="B57" s="509" t="s">
        <v>443</v>
      </c>
      <c r="C57" s="509" t="s">
        <v>443</v>
      </c>
      <c r="D57" s="509" t="s">
        <v>443</v>
      </c>
      <c r="E57" s="509" t="n">
        <f aca="false">SUM(F57,I57)</f>
        <v>0</v>
      </c>
      <c r="F57" s="516" t="s">
        <v>148</v>
      </c>
      <c r="G57" s="515"/>
      <c r="H57" s="515"/>
      <c r="I57" s="516" t="s">
        <v>148</v>
      </c>
      <c r="J57" s="519" t="s">
        <v>148</v>
      </c>
      <c r="K57" s="520" t="s">
        <v>148</v>
      </c>
      <c r="L57" s="521" t="s">
        <v>148</v>
      </c>
      <c r="M57" s="118" t="s">
        <v>160</v>
      </c>
    </row>
    <row r="58" customFormat="false" ht="19.5" hidden="false" customHeight="true" outlineLevel="0" collapsed="false">
      <c r="A58" s="512" t="s">
        <v>161</v>
      </c>
      <c r="B58" s="509" t="s">
        <v>443</v>
      </c>
      <c r="C58" s="509" t="s">
        <v>443</v>
      </c>
      <c r="D58" s="509" t="s">
        <v>443</v>
      </c>
      <c r="E58" s="509" t="n">
        <f aca="false">SUM(F58,I58)</f>
        <v>0</v>
      </c>
      <c r="F58" s="516" t="s">
        <v>148</v>
      </c>
      <c r="G58" s="515"/>
      <c r="H58" s="515"/>
      <c r="I58" s="516" t="s">
        <v>148</v>
      </c>
      <c r="J58" s="519" t="s">
        <v>148</v>
      </c>
      <c r="K58" s="520" t="s">
        <v>148</v>
      </c>
      <c r="L58" s="521" t="s">
        <v>148</v>
      </c>
      <c r="M58" s="118" t="s">
        <v>162</v>
      </c>
    </row>
    <row r="59" customFormat="false" ht="19.5" hidden="false" customHeight="true" outlineLevel="0" collapsed="false">
      <c r="A59" s="512" t="s">
        <v>163</v>
      </c>
      <c r="B59" s="509" t="s">
        <v>443</v>
      </c>
      <c r="C59" s="509" t="s">
        <v>443</v>
      </c>
      <c r="D59" s="509" t="s">
        <v>443</v>
      </c>
      <c r="E59" s="509"/>
      <c r="F59" s="516"/>
      <c r="G59" s="515"/>
      <c r="H59" s="515"/>
      <c r="I59" s="516" t="s">
        <v>148</v>
      </c>
      <c r="J59" s="519"/>
      <c r="K59" s="520"/>
      <c r="L59" s="521"/>
      <c r="M59" s="118" t="s">
        <v>164</v>
      </c>
    </row>
    <row r="60" customFormat="false" ht="19.5" hidden="false" customHeight="true" outlineLevel="0" collapsed="false">
      <c r="A60" s="512" t="s">
        <v>165</v>
      </c>
      <c r="B60" s="509" t="s">
        <v>443</v>
      </c>
      <c r="C60" s="509" t="s">
        <v>443</v>
      </c>
      <c r="D60" s="509" t="s">
        <v>443</v>
      </c>
      <c r="E60" s="509" t="n">
        <f aca="false">SUM(F60,I60)</f>
        <v>0</v>
      </c>
      <c r="F60" s="516" t="s">
        <v>148</v>
      </c>
      <c r="G60" s="515"/>
      <c r="H60" s="515"/>
      <c r="I60" s="516" t="s">
        <v>148</v>
      </c>
      <c r="J60" s="516" t="s">
        <v>148</v>
      </c>
      <c r="K60" s="520" t="s">
        <v>148</v>
      </c>
      <c r="L60" s="520" t="s">
        <v>148</v>
      </c>
      <c r="M60" s="118" t="s">
        <v>166</v>
      </c>
    </row>
    <row r="61" customFormat="false" ht="19.5" hidden="false" customHeight="true" outlineLevel="0" collapsed="false">
      <c r="A61" s="512" t="s">
        <v>167</v>
      </c>
      <c r="B61" s="509" t="s">
        <v>443</v>
      </c>
      <c r="C61" s="509" t="s">
        <v>443</v>
      </c>
      <c r="D61" s="509" t="s">
        <v>443</v>
      </c>
      <c r="E61" s="509" t="n">
        <f aca="false">SUM(F61,I61)</f>
        <v>0</v>
      </c>
      <c r="F61" s="516" t="s">
        <v>148</v>
      </c>
      <c r="G61" s="515"/>
      <c r="H61" s="515"/>
      <c r="I61" s="516" t="s">
        <v>148</v>
      </c>
      <c r="J61" s="516" t="s">
        <v>148</v>
      </c>
      <c r="K61" s="520" t="s">
        <v>148</v>
      </c>
      <c r="L61" s="520" t="s">
        <v>148</v>
      </c>
      <c r="M61" s="118" t="s">
        <v>168</v>
      </c>
    </row>
    <row r="62" customFormat="false" ht="19.5" hidden="false" customHeight="true" outlineLevel="0" collapsed="false">
      <c r="A62" s="512" t="s">
        <v>169</v>
      </c>
      <c r="B62" s="509" t="s">
        <v>443</v>
      </c>
      <c r="C62" s="509" t="s">
        <v>443</v>
      </c>
      <c r="D62" s="509" t="s">
        <v>443</v>
      </c>
      <c r="E62" s="509" t="n">
        <f aca="false">SUM(F62,I62)</f>
        <v>0</v>
      </c>
      <c r="F62" s="516" t="s">
        <v>148</v>
      </c>
      <c r="G62" s="515"/>
      <c r="H62" s="515"/>
      <c r="I62" s="516" t="s">
        <v>148</v>
      </c>
      <c r="J62" s="516" t="s">
        <v>148</v>
      </c>
      <c r="K62" s="520" t="s">
        <v>148</v>
      </c>
      <c r="L62" s="520" t="s">
        <v>148</v>
      </c>
      <c r="M62" s="118" t="s">
        <v>170</v>
      </c>
    </row>
    <row r="63" customFormat="false" ht="19.5" hidden="false" customHeight="true" outlineLevel="0" collapsed="false">
      <c r="A63" s="512" t="s">
        <v>171</v>
      </c>
      <c r="B63" s="509" t="s">
        <v>443</v>
      </c>
      <c r="C63" s="509" t="s">
        <v>443</v>
      </c>
      <c r="D63" s="509" t="s">
        <v>443</v>
      </c>
      <c r="E63" s="509" t="n">
        <f aca="false">SUM(F63,I63)</f>
        <v>0</v>
      </c>
      <c r="F63" s="516" t="s">
        <v>148</v>
      </c>
      <c r="G63" s="515"/>
      <c r="H63" s="515"/>
      <c r="I63" s="516" t="s">
        <v>148</v>
      </c>
      <c r="J63" s="516" t="s">
        <v>148</v>
      </c>
      <c r="K63" s="520" t="s">
        <v>148</v>
      </c>
      <c r="L63" s="520" t="s">
        <v>148</v>
      </c>
      <c r="M63" s="118" t="s">
        <v>172</v>
      </c>
    </row>
    <row r="64" customFormat="false" ht="19.5" hidden="false" customHeight="true" outlineLevel="0" collapsed="false">
      <c r="A64" s="512" t="s">
        <v>174</v>
      </c>
      <c r="B64" s="509" t="s">
        <v>443</v>
      </c>
      <c r="C64" s="509" t="s">
        <v>443</v>
      </c>
      <c r="D64" s="509" t="s">
        <v>443</v>
      </c>
      <c r="E64" s="509" t="n">
        <f aca="false">SUM(F64,I64)</f>
        <v>0</v>
      </c>
      <c r="F64" s="516" t="s">
        <v>148</v>
      </c>
      <c r="G64" s="515"/>
      <c r="H64" s="515"/>
      <c r="I64" s="516" t="s">
        <v>148</v>
      </c>
      <c r="J64" s="516" t="s">
        <v>148</v>
      </c>
      <c r="K64" s="520" t="s">
        <v>148</v>
      </c>
      <c r="L64" s="520" t="s">
        <v>148</v>
      </c>
      <c r="M64" s="118" t="s">
        <v>175</v>
      </c>
    </row>
    <row r="65" customFormat="false" ht="19.5" hidden="false" customHeight="true" outlineLevel="0" collapsed="false">
      <c r="A65" s="512" t="s">
        <v>176</v>
      </c>
      <c r="B65" s="509" t="s">
        <v>443</v>
      </c>
      <c r="C65" s="509" t="s">
        <v>443</v>
      </c>
      <c r="D65" s="509" t="s">
        <v>443</v>
      </c>
      <c r="E65" s="509" t="n">
        <f aca="false">SUM(F65,I65)</f>
        <v>0</v>
      </c>
      <c r="F65" s="516" t="s">
        <v>148</v>
      </c>
      <c r="G65" s="515"/>
      <c r="H65" s="515"/>
      <c r="I65" s="516" t="s">
        <v>148</v>
      </c>
      <c r="J65" s="516" t="s">
        <v>148</v>
      </c>
      <c r="K65" s="520" t="s">
        <v>148</v>
      </c>
      <c r="L65" s="520" t="s">
        <v>148</v>
      </c>
      <c r="M65" s="118" t="s">
        <v>177</v>
      </c>
    </row>
    <row r="66" customFormat="false" ht="19.5" hidden="false" customHeight="true" outlineLevel="0" collapsed="false">
      <c r="A66" s="512" t="s">
        <v>178</v>
      </c>
      <c r="B66" s="509" t="s">
        <v>443</v>
      </c>
      <c r="C66" s="509" t="s">
        <v>443</v>
      </c>
      <c r="D66" s="509" t="s">
        <v>443</v>
      </c>
      <c r="E66" s="509" t="n">
        <f aca="false">SUM(F66,I66)</f>
        <v>0</v>
      </c>
      <c r="F66" s="516" t="s">
        <v>148</v>
      </c>
      <c r="G66" s="515"/>
      <c r="H66" s="515"/>
      <c r="I66" s="516" t="s">
        <v>148</v>
      </c>
      <c r="J66" s="516" t="s">
        <v>148</v>
      </c>
      <c r="K66" s="520" t="s">
        <v>148</v>
      </c>
      <c r="L66" s="520" t="s">
        <v>148</v>
      </c>
      <c r="M66" s="118" t="s">
        <v>179</v>
      </c>
    </row>
    <row r="67" customFormat="false" ht="19.5" hidden="false" customHeight="true" outlineLevel="0" collapsed="false">
      <c r="A67" s="512" t="s">
        <v>180</v>
      </c>
      <c r="B67" s="509" t="s">
        <v>443</v>
      </c>
      <c r="C67" s="509" t="s">
        <v>443</v>
      </c>
      <c r="D67" s="509" t="s">
        <v>443</v>
      </c>
      <c r="E67" s="509" t="n">
        <v>1</v>
      </c>
      <c r="F67" s="516" t="s">
        <v>148</v>
      </c>
      <c r="G67" s="515"/>
      <c r="H67" s="515"/>
      <c r="I67" s="516" t="n">
        <v>1</v>
      </c>
      <c r="J67" s="519" t="n">
        <v>0.01</v>
      </c>
      <c r="K67" s="520" t="s">
        <v>148</v>
      </c>
      <c r="L67" s="520" t="s">
        <v>148</v>
      </c>
      <c r="M67" s="118" t="s">
        <v>181</v>
      </c>
    </row>
    <row r="68" customFormat="false" ht="3" hidden="false" customHeight="true" outlineLevel="0" collapsed="false">
      <c r="A68" s="531"/>
      <c r="B68" s="532"/>
      <c r="C68" s="532"/>
      <c r="D68" s="532"/>
      <c r="E68" s="533"/>
      <c r="F68" s="534"/>
      <c r="G68" s="535"/>
      <c r="H68" s="535"/>
      <c r="I68" s="534"/>
      <c r="J68" s="536"/>
      <c r="K68" s="534"/>
      <c r="L68" s="534"/>
      <c r="M68" s="537"/>
    </row>
    <row r="69" customFormat="false" ht="3" hidden="false" customHeight="true" outlineLevel="0" collapsed="false">
      <c r="E69" s="538"/>
      <c r="F69" s="535"/>
      <c r="G69" s="535"/>
      <c r="H69" s="535"/>
      <c r="I69" s="535"/>
      <c r="J69" s="539"/>
      <c r="K69" s="535"/>
      <c r="L69" s="535"/>
      <c r="M69" s="477"/>
    </row>
    <row r="70" s="477" customFormat="true" ht="3" hidden="false" customHeight="true" outlineLevel="0" collapsed="false">
      <c r="A70" s="477" t="s">
        <v>25</v>
      </c>
      <c r="E70" s="540"/>
      <c r="F70" s="540"/>
      <c r="G70" s="506"/>
      <c r="H70" s="506"/>
      <c r="I70" s="476"/>
      <c r="K70" s="541"/>
      <c r="L70" s="540"/>
    </row>
    <row r="71" s="477" customFormat="true" ht="12" hidden="false" customHeight="false" outlineLevel="0" collapsed="false">
      <c r="A71" s="542" t="s">
        <v>444</v>
      </c>
      <c r="B71" s="476"/>
      <c r="C71" s="476"/>
      <c r="D71" s="476"/>
      <c r="E71" s="476"/>
      <c r="F71" s="476"/>
      <c r="I71" s="543" t="s">
        <v>445</v>
      </c>
      <c r="K71" s="476"/>
      <c r="L71" s="540"/>
      <c r="M71" s="540"/>
    </row>
    <row r="72" customFormat="false" ht="15.75" hidden="false" customHeight="false" outlineLevel="0" collapsed="false">
      <c r="A72" s="542" t="s">
        <v>446</v>
      </c>
      <c r="F72" s="544"/>
      <c r="G72" s="545"/>
      <c r="H72" s="545"/>
      <c r="I72" s="546" t="s">
        <v>447</v>
      </c>
    </row>
    <row r="73" customFormat="false" ht="15.75" hidden="false" customHeight="false" outlineLevel="0" collapsed="false">
      <c r="F73" s="544"/>
      <c r="G73" s="545"/>
      <c r="H73" s="545"/>
      <c r="I73" s="544"/>
    </row>
    <row r="74" customFormat="false" ht="15.75" hidden="false" customHeight="false" outlineLevel="0" collapsed="false">
      <c r="F74" s="544"/>
      <c r="G74" s="545"/>
      <c r="H74" s="545"/>
      <c r="I74" s="544"/>
    </row>
  </sheetData>
  <mergeCells count="21">
    <mergeCell ref="A3:H3"/>
    <mergeCell ref="I3:M3"/>
    <mergeCell ref="A6:A7"/>
    <mergeCell ref="B6:B8"/>
    <mergeCell ref="E6:F6"/>
    <mergeCell ref="I6:L6"/>
    <mergeCell ref="M6:M10"/>
    <mergeCell ref="C7:C8"/>
    <mergeCell ref="D7:D8"/>
    <mergeCell ref="E7:E8"/>
    <mergeCell ref="J7:J8"/>
    <mergeCell ref="K7:K8"/>
    <mergeCell ref="L7:L8"/>
    <mergeCell ref="A8:A10"/>
    <mergeCell ref="B9:B10"/>
    <mergeCell ref="C9:C10"/>
    <mergeCell ref="D9:D10"/>
    <mergeCell ref="E9:E10"/>
    <mergeCell ref="J9:J10"/>
    <mergeCell ref="K9:K10"/>
    <mergeCell ref="L9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2-21T23:31:29Z</cp:lastPrinted>
  <dcterms:modified xsi:type="dcterms:W3CDTF">2009-12-21T23:33:51Z</dcterms:modified>
  <cp:revision>0</cp:revision>
  <dc:subject/>
  <dc:title/>
</cp:coreProperties>
</file>